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Krycí list rozpočtu" sheetId="1" state="visible" r:id="rId2"/>
    <sheet name="Rozpočet - objekty" sheetId="2" state="visible" r:id="rId3"/>
    <sheet name="Stavební rozpočet" sheetId="3" state="visible" r:id="rId4"/>
    <sheet name="Krycí list rozpočtu (C12)" sheetId="4" state="visible" r:id="rId5"/>
    <sheet name="Rozpočet - skupiny (C12)" sheetId="5" state="visible" r:id="rId6"/>
    <sheet name="Stavební rozpočet (C12)" sheetId="6" state="visible" r:id="rId7"/>
    <sheet name="Krycí list rozpočtu (C21)" sheetId="7" state="visible" r:id="rId8"/>
    <sheet name="Rozpočet - skupiny (C21)" sheetId="8" state="visible" r:id="rId9"/>
    <sheet name="Stavební rozpočet (C21)" sheetId="9" state="visible" r:id="rId10"/>
    <sheet name="Krycí list rozpočtu (C31)" sheetId="10" state="visible" r:id="rId11"/>
    <sheet name="Rozpočet - skupiny (C31)" sheetId="11" state="visible" r:id="rId12"/>
    <sheet name="Stavební rozpočet (C31)" sheetId="12" state="visible" r:id="rId13"/>
    <sheet name="Krycí list rozpočtu (C42)" sheetId="13" state="visible" r:id="rId14"/>
    <sheet name="Rozpočet - skupiny (C42)" sheetId="14" state="visible" r:id="rId15"/>
    <sheet name="Stavební rozpočet (C42)" sheetId="15" state="visible" r:id="rId16"/>
    <sheet name="Krycí list rozpočtu (C52)" sheetId="16" state="visible" r:id="rId17"/>
    <sheet name="Rozpočet - skupiny (C52)" sheetId="17" state="visible" r:id="rId18"/>
    <sheet name="Stavební rozpočet (C5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3" uniqueCount="50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Dodavatel vyplní pouze modře označená políčka na listu "Stavební rozpočet". 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C12</t>
  </si>
  <si>
    <t xml:space="preserve">Laboratoř C12</t>
  </si>
  <si>
    <t xml:space="preserve">F</t>
  </si>
  <si>
    <t xml:space="preserve">C21</t>
  </si>
  <si>
    <t xml:space="preserve">Laboratoř C21</t>
  </si>
  <si>
    <t xml:space="preserve">C31</t>
  </si>
  <si>
    <t xml:space="preserve">Laboratoř C31</t>
  </si>
  <si>
    <t xml:space="preserve">C42</t>
  </si>
  <si>
    <t xml:space="preserve">Laboratoř C42</t>
  </si>
  <si>
    <t xml:space="preserve">C52</t>
  </si>
  <si>
    <t xml:space="preserve">Laboratoř C52</t>
  </si>
  <si>
    <t xml:space="preserve">Celkem:</t>
  </si>
  <si>
    <t xml:space="preserve">Slepý stavební rozpočet</t>
  </si>
  <si>
    <t xml:space="preserve">Rekonstrukce laboratoří pro Agronomickou fakultu v budově C</t>
  </si>
  <si>
    <t xml:space="preserve">Mendelova univerzita v Brně</t>
  </si>
  <si>
    <t xml:space="preserve">C - TZB (voda, kanalizace, plyn)</t>
  </si>
  <si>
    <t xml:space="preserve">ing. Machovec</t>
  </si>
  <si>
    <t xml:space="preserve">Zemědělská 1665/1, Brno</t>
  </si>
  <si>
    <t xml:space="preserve">26.04.2018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1</t>
  </si>
  <si>
    <t xml:space="preserve">721170953R00</t>
  </si>
  <si>
    <t xml:space="preserve">Oprava-vsazení odbočky, potrubí PVC hrdlové D 75</t>
  </si>
  <si>
    <t xml:space="preserve">kus</t>
  </si>
  <si>
    <t xml:space="preserve">RTS I / 2018</t>
  </si>
  <si>
    <t xml:space="preserve">7</t>
  </si>
  <si>
    <t xml:space="preserve">721_</t>
  </si>
  <si>
    <t xml:space="preserve">C12_72_</t>
  </si>
  <si>
    <t xml:space="preserve">C12_</t>
  </si>
  <si>
    <t xml:space="preserve">4</t>
  </si>
  <si>
    <t xml:space="preserve">2</t>
  </si>
  <si>
    <t xml:space="preserve">721170963R00</t>
  </si>
  <si>
    <t xml:space="preserve">Oprava - propojení dosavadního potrubí PVC D 75</t>
  </si>
  <si>
    <t xml:space="preserve">3</t>
  </si>
  <si>
    <t xml:space="preserve">721170973R00</t>
  </si>
  <si>
    <t xml:space="preserve">Oprava potrubí z PVC, krácení trub D 75 mm</t>
  </si>
  <si>
    <t xml:space="preserve">721171803R00</t>
  </si>
  <si>
    <t xml:space="preserve">Demontáž potrubí z PVC do D 75 mm</t>
  </si>
  <si>
    <t xml:space="preserve">m</t>
  </si>
  <si>
    <t xml:space="preserve">5</t>
  </si>
  <si>
    <t xml:space="preserve">721176104R00</t>
  </si>
  <si>
    <t xml:space="preserve">Potrubí HT připojovací D 75 x 1,9 mm</t>
  </si>
  <si>
    <t xml:space="preserve">6</t>
  </si>
  <si>
    <t xml:space="preserve">721194107R00</t>
  </si>
  <si>
    <t xml:space="preserve">Vyvedení odpadních výpustek D 75 x 1,9</t>
  </si>
  <si>
    <t xml:space="preserve">721290111R00</t>
  </si>
  <si>
    <t xml:space="preserve">Zkouška těsnosti kanalizace vodou DN 125</t>
  </si>
  <si>
    <t xml:space="preserve">8</t>
  </si>
  <si>
    <t xml:space="preserve">721290822R00</t>
  </si>
  <si>
    <t xml:space="preserve">Přesun vybouraných hmot - kanalizace, H 6 - 12 m</t>
  </si>
  <si>
    <t xml:space="preserve">t</t>
  </si>
  <si>
    <t xml:space="preserve">0,0084</t>
  </si>
  <si>
    <t xml:space="preserve">9</t>
  </si>
  <si>
    <t xml:space="preserve">721300922R00</t>
  </si>
  <si>
    <t xml:space="preserve">Pročištění ležatých svodů do DN 300</t>
  </si>
  <si>
    <t xml:space="preserve">722</t>
  </si>
  <si>
    <t xml:space="preserve">Vnitřní vodovod</t>
  </si>
  <si>
    <t xml:space="preserve">10</t>
  </si>
  <si>
    <t xml:space="preserve">722130901R00</t>
  </si>
  <si>
    <t xml:space="preserve">Zazátkování vývodu</t>
  </si>
  <si>
    <t xml:space="preserve">722_</t>
  </si>
  <si>
    <t xml:space="preserve">11</t>
  </si>
  <si>
    <t xml:space="preserve">722170801R00</t>
  </si>
  <si>
    <t xml:space="preserve">Demontáž rozvodů vody z plastů do D 32</t>
  </si>
  <si>
    <t xml:space="preserve">12</t>
  </si>
  <si>
    <t xml:space="preserve">722171913R00</t>
  </si>
  <si>
    <t xml:space="preserve">Odříznutí plastové trubky D 25 mm</t>
  </si>
  <si>
    <t xml:space="preserve">13</t>
  </si>
  <si>
    <t xml:space="preserve">722172612R00</t>
  </si>
  <si>
    <t xml:space="preserve">Potrubí z PPR, studená, D 25x3,5 mm</t>
  </si>
  <si>
    <t xml:space="preserve">14</t>
  </si>
  <si>
    <t xml:space="preserve">722172632R00</t>
  </si>
  <si>
    <t xml:space="preserve">Potrubí z PPR, teplá, D 25x4,2 mm</t>
  </si>
  <si>
    <t xml:space="preserve">15</t>
  </si>
  <si>
    <t xml:space="preserve">722172913R00</t>
  </si>
  <si>
    <t xml:space="preserve">Propojení plastového potrubí polyf.D 25 mm,vodovod</t>
  </si>
  <si>
    <t xml:space="preserve">16</t>
  </si>
  <si>
    <t xml:space="preserve">722174913R00</t>
  </si>
  <si>
    <t xml:space="preserve">Sestavení plastového rozvodu vody D 25 mm</t>
  </si>
  <si>
    <t xml:space="preserve">17</t>
  </si>
  <si>
    <t xml:space="preserve">722179191R00</t>
  </si>
  <si>
    <t xml:space="preserve">Příplatek za malý rozsah do 20 m rozvodu</t>
  </si>
  <si>
    <t xml:space="preserve">18</t>
  </si>
  <si>
    <t xml:space="preserve">722181211RT8</t>
  </si>
  <si>
    <t xml:space="preserve">Izolace návleková tl. stěny 6 mm</t>
  </si>
  <si>
    <t xml:space="preserve">19</t>
  </si>
  <si>
    <t xml:space="preserve">722181215RT8</t>
  </si>
  <si>
    <t xml:space="preserve">Izolace návleková  tl. stěny 25 mm</t>
  </si>
  <si>
    <t xml:space="preserve">20</t>
  </si>
  <si>
    <t xml:space="preserve">722190901R00</t>
  </si>
  <si>
    <t xml:space="preserve">Uzavření/otevření vodovodního potrubí při opravě</t>
  </si>
  <si>
    <t xml:space="preserve">21</t>
  </si>
  <si>
    <t xml:space="preserve">722212440R00</t>
  </si>
  <si>
    <t xml:space="preserve">Štítky orientační na zeď (na k-ci stolu)</t>
  </si>
  <si>
    <t xml:space="preserve">soubor</t>
  </si>
  <si>
    <t xml:space="preserve">22</t>
  </si>
  <si>
    <t xml:space="preserve">722220861R00</t>
  </si>
  <si>
    <t xml:space="preserve">Demontáž armatur s dvěma závity do G 3/4</t>
  </si>
  <si>
    <t xml:space="preserve">23</t>
  </si>
  <si>
    <t xml:space="preserve">722235111R00</t>
  </si>
  <si>
    <t xml:space="preserve">Kohout kulový, vnitř.-vnitř.z. DN 15</t>
  </si>
  <si>
    <t xml:space="preserve">24</t>
  </si>
  <si>
    <t xml:space="preserve">722280106R00</t>
  </si>
  <si>
    <t xml:space="preserve">Tlaková zkouška vodovodního potrubí DN 32</t>
  </si>
  <si>
    <t xml:space="preserve">25</t>
  </si>
  <si>
    <t xml:space="preserve">722290234R00</t>
  </si>
  <si>
    <t xml:space="preserve">Proplach a dezinfekce vodovod.potrubí DN 80</t>
  </si>
  <si>
    <t xml:space="preserve">26</t>
  </si>
  <si>
    <t xml:space="preserve">722290822R00</t>
  </si>
  <si>
    <t xml:space="preserve">Přesun vybouraných hmot - vodovody, H 6 - 12 m</t>
  </si>
  <si>
    <t xml:space="preserve">0,0022+0,0042</t>
  </si>
  <si>
    <t xml:space="preserve">723</t>
  </si>
  <si>
    <t xml:space="preserve">Vnitřní plynovod</t>
  </si>
  <si>
    <t xml:space="preserve">27</t>
  </si>
  <si>
    <t xml:space="preserve">723150303R00</t>
  </si>
  <si>
    <t xml:space="preserve">Potrubí ocelové hladké černé svařované D 25x2,6</t>
  </si>
  <si>
    <t xml:space="preserve">723_</t>
  </si>
  <si>
    <t xml:space="preserve">28</t>
  </si>
  <si>
    <t xml:space="preserve">723150801R00</t>
  </si>
  <si>
    <t xml:space="preserve">Demontáž potrubí ocel.hladkého svařovaného do D 32</t>
  </si>
  <si>
    <t xml:space="preserve">29</t>
  </si>
  <si>
    <t xml:space="preserve">723190901R00</t>
  </si>
  <si>
    <t xml:space="preserve">Uzavření nebo otevření plynového potrubí</t>
  </si>
  <si>
    <t xml:space="preserve">30</t>
  </si>
  <si>
    <t xml:space="preserve">723190907R00</t>
  </si>
  <si>
    <t xml:space="preserve">Odvzdušnění a napuštění plynového potrubí</t>
  </si>
  <si>
    <t xml:space="preserve">31</t>
  </si>
  <si>
    <t xml:space="preserve">723190909R00</t>
  </si>
  <si>
    <t xml:space="preserve">Zkouška tlaková  plynového potrubí</t>
  </si>
  <si>
    <t xml:space="preserve">32</t>
  </si>
  <si>
    <t xml:space="preserve">723190912R00</t>
  </si>
  <si>
    <t xml:space="preserve">Navaření odbočky na plynové potrubí DN 15</t>
  </si>
  <si>
    <t xml:space="preserve">33</t>
  </si>
  <si>
    <t xml:space="preserve">723235511R00</t>
  </si>
  <si>
    <t xml:space="preserve">Kohout kul.protipož.přímý, DN 15</t>
  </si>
  <si>
    <t xml:space="preserve">34</t>
  </si>
  <si>
    <t xml:space="preserve">723290822R00</t>
  </si>
  <si>
    <t xml:space="preserve">Přesun vybouraných hmot - plynovody, H 6 -12 m</t>
  </si>
  <si>
    <t xml:space="preserve">0,0028</t>
  </si>
  <si>
    <t xml:space="preserve">725</t>
  </si>
  <si>
    <t xml:space="preserve">Zařizovací předměty</t>
  </si>
  <si>
    <t xml:space="preserve">35</t>
  </si>
  <si>
    <t xml:space="preserve">725706812R00</t>
  </si>
  <si>
    <t xml:space="preserve">Demontáž dřezů,výlevek,prop.misek.kam.dvojitých</t>
  </si>
  <si>
    <t xml:space="preserve">725_</t>
  </si>
  <si>
    <t xml:space="preserve">36</t>
  </si>
  <si>
    <t xml:space="preserve">725820801R00</t>
  </si>
  <si>
    <t xml:space="preserve">Demontáž baterie nástěnné do G 3/4</t>
  </si>
  <si>
    <t xml:space="preserve">783</t>
  </si>
  <si>
    <t xml:space="preserve">Nátěry</t>
  </si>
  <si>
    <t xml:space="preserve">37</t>
  </si>
  <si>
    <t xml:space="preserve">783424140R00</t>
  </si>
  <si>
    <t xml:space="preserve">Nátěr syntetický potrubí do DN 50 mm  Z + 2x</t>
  </si>
  <si>
    <t xml:space="preserve">783_</t>
  </si>
  <si>
    <t xml:space="preserve">C12_78_</t>
  </si>
  <si>
    <t xml:space="preserve">90</t>
  </si>
  <si>
    <t xml:space="preserve">Hodinové zúčtovací sazby (HZS)</t>
  </si>
  <si>
    <t xml:space="preserve">38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C12_9_</t>
  </si>
  <si>
    <t xml:space="preserve">H721</t>
  </si>
  <si>
    <t xml:space="preserve">39</t>
  </si>
  <si>
    <t xml:space="preserve">998721101R00</t>
  </si>
  <si>
    <t xml:space="preserve">Přesun hmot pro vnitřní kanalizaci, výšky do 6 m</t>
  </si>
  <si>
    <t xml:space="preserve">H721_</t>
  </si>
  <si>
    <t xml:space="preserve">0,0671</t>
  </si>
  <si>
    <t xml:space="preserve">H722</t>
  </si>
  <si>
    <t xml:space="preserve">40</t>
  </si>
  <si>
    <t xml:space="preserve">998722101R00</t>
  </si>
  <si>
    <t xml:space="preserve">Přesun hmot pro vnitřní vodovod, výšky do 6 m</t>
  </si>
  <si>
    <t xml:space="preserve">H722_</t>
  </si>
  <si>
    <t xml:space="preserve">0,0171</t>
  </si>
  <si>
    <t xml:space="preserve">H723</t>
  </si>
  <si>
    <t xml:space="preserve">41</t>
  </si>
  <si>
    <t xml:space="preserve">998723101R00</t>
  </si>
  <si>
    <t xml:space="preserve">Přesun hmot pro vnitřní plynovod, výšky do 6 m</t>
  </si>
  <si>
    <t xml:space="preserve">H723_</t>
  </si>
  <si>
    <t xml:space="preserve">0,0369</t>
  </si>
  <si>
    <t xml:space="preserve">H725</t>
  </si>
  <si>
    <t xml:space="preserve">42</t>
  </si>
  <si>
    <t xml:space="preserve">998725101R00</t>
  </si>
  <si>
    <t xml:space="preserve">Přesun hmot pro zařizovací předměty, výšky do 6 m</t>
  </si>
  <si>
    <t xml:space="preserve">H725_</t>
  </si>
  <si>
    <t xml:space="preserve">0,1396</t>
  </si>
  <si>
    <t xml:space="preserve">43</t>
  </si>
  <si>
    <t xml:space="preserve">28615421.A</t>
  </si>
  <si>
    <t xml:space="preserve">Zátka HTM D 50 mm PP</t>
  </si>
  <si>
    <t xml:space="preserve">0</t>
  </si>
  <si>
    <t xml:space="preserve">Z99999_</t>
  </si>
  <si>
    <t xml:space="preserve">C12_Z_</t>
  </si>
  <si>
    <t xml:space="preserve">44</t>
  </si>
  <si>
    <t xml:space="preserve">7230000VD</t>
  </si>
  <si>
    <t xml:space="preserve">Revize plynovodních zařízení</t>
  </si>
  <si>
    <t xml:space="preserve">vlastní</t>
  </si>
  <si>
    <t xml:space="preserve">45</t>
  </si>
  <si>
    <t xml:space="preserve">C21_72_</t>
  </si>
  <si>
    <t xml:space="preserve">C21_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C21_78_</t>
  </si>
  <si>
    <t xml:space="preserve">79</t>
  </si>
  <si>
    <t xml:space="preserve">C21_9_</t>
  </si>
  <si>
    <t xml:space="preserve">80</t>
  </si>
  <si>
    <t xml:space="preserve">998721102R00</t>
  </si>
  <si>
    <t xml:space="preserve">Přesun hmot pro vnitřní kanalizaci, výšky do 12 m</t>
  </si>
  <si>
    <t xml:space="preserve">81</t>
  </si>
  <si>
    <t xml:space="preserve">998722102R00</t>
  </si>
  <si>
    <t xml:space="preserve">Přesun hmot pro vnitřní vodovod, výšky do 12 m</t>
  </si>
  <si>
    <t xml:space="preserve">0,0169</t>
  </si>
  <si>
    <t xml:space="preserve">82</t>
  </si>
  <si>
    <t xml:space="preserve">998723102R00</t>
  </si>
  <si>
    <t xml:space="preserve">Přesun hmot pro vnitřní plynovod, výšky do 12 m</t>
  </si>
  <si>
    <t xml:space="preserve">83</t>
  </si>
  <si>
    <t xml:space="preserve">C21_Z_</t>
  </si>
  <si>
    <t xml:space="preserve">84</t>
  </si>
  <si>
    <t xml:space="preserve">C31_72_</t>
  </si>
  <si>
    <t xml:space="preserve">C31_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C31_78_</t>
  </si>
  <si>
    <t xml:space="preserve">118</t>
  </si>
  <si>
    <t xml:space="preserve">C31_9_</t>
  </si>
  <si>
    <t xml:space="preserve">119</t>
  </si>
  <si>
    <t xml:space="preserve">120</t>
  </si>
  <si>
    <t xml:space="preserve">121</t>
  </si>
  <si>
    <t xml:space="preserve">122</t>
  </si>
  <si>
    <t xml:space="preserve">C31_Z_</t>
  </si>
  <si>
    <t xml:space="preserve">123</t>
  </si>
  <si>
    <t xml:space="preserve">C42_72_</t>
  </si>
  <si>
    <t xml:space="preserve">C42_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721290823R00</t>
  </si>
  <si>
    <t xml:space="preserve">Přesun vybouraných hmot - kanalizace, H 12 - 24 m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722290823R00</t>
  </si>
  <si>
    <t xml:space="preserve">Přesun vybouraných hmot - vodovody, H 12 - 24 m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723290823R00</t>
  </si>
  <si>
    <t xml:space="preserve">Přesun vybouraných hmot - plynovody, H 12 - 24 m</t>
  </si>
  <si>
    <t xml:space="preserve">156</t>
  </si>
  <si>
    <t xml:space="preserve">C42_78_</t>
  </si>
  <si>
    <t xml:space="preserve">157</t>
  </si>
  <si>
    <t xml:space="preserve">C42_9_</t>
  </si>
  <si>
    <t xml:space="preserve">158</t>
  </si>
  <si>
    <t xml:space="preserve">998721103R00</t>
  </si>
  <si>
    <t xml:space="preserve">Přesun hmot pro vnitřní kanalizaci, výšky do 24 m</t>
  </si>
  <si>
    <t xml:space="preserve">159</t>
  </si>
  <si>
    <t xml:space="preserve">998722103R00</t>
  </si>
  <si>
    <t xml:space="preserve">Přesun hmot pro vnitřní vodovod, výšky do 24 m</t>
  </si>
  <si>
    <t xml:space="preserve">160</t>
  </si>
  <si>
    <t xml:space="preserve">998723103R00</t>
  </si>
  <si>
    <t xml:space="preserve">Přesun hmot pro vnitřní plynovod, výšky do 24 m</t>
  </si>
  <si>
    <t xml:space="preserve">161</t>
  </si>
  <si>
    <t xml:space="preserve">C42_Z_</t>
  </si>
  <si>
    <t xml:space="preserve">162</t>
  </si>
  <si>
    <t xml:space="preserve">C52_72_</t>
  </si>
  <si>
    <t xml:space="preserve">C52_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0,0042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0,0011+0,0021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0,0014</t>
  </si>
  <si>
    <t xml:space="preserve">195</t>
  </si>
  <si>
    <t xml:space="preserve">C52_78_</t>
  </si>
  <si>
    <t xml:space="preserve">196</t>
  </si>
  <si>
    <t xml:space="preserve">C52_9_</t>
  </si>
  <si>
    <t xml:space="preserve">197</t>
  </si>
  <si>
    <t xml:space="preserve">0,0335</t>
  </si>
  <si>
    <t xml:space="preserve">198</t>
  </si>
  <si>
    <t xml:space="preserve">0,0085</t>
  </si>
  <si>
    <t xml:space="preserve">199</t>
  </si>
  <si>
    <t xml:space="preserve">0,0184</t>
  </si>
  <si>
    <t xml:space="preserve">C52_Z_</t>
  </si>
  <si>
    <t xml:space="preserve">Krycí list slepého rozpočtu (C12 - Laboratoř C12)</t>
  </si>
  <si>
    <t xml:space="preserve">Slepý stavební rozpočet - Jen skupiny (C12 - Laboratoř C12)</t>
  </si>
  <si>
    <t xml:space="preserve">Zdravotně technické instalace</t>
  </si>
  <si>
    <t xml:space="preserve">T</t>
  </si>
  <si>
    <t xml:space="preserve">Dokončovací práce</t>
  </si>
  <si>
    <t xml:space="preserve">Dokončovací práce, demolice</t>
  </si>
  <si>
    <t xml:space="preserve">Slepý stavební rozpočet (C12 - Laboratoř C12)</t>
  </si>
  <si>
    <t xml:space="preserve">Krycí list slepého rozpočtu (C21 - Laboratoř C21)</t>
  </si>
  <si>
    <t xml:space="preserve">Slepý stavební rozpočet - Jen skupiny (C21 - Laboratoř C21)</t>
  </si>
  <si>
    <t xml:space="preserve">Slepý stavební rozpočet (C21 - Laboratoř C21)</t>
  </si>
  <si>
    <t xml:space="preserve">Krycí list slepého rozpočtu (C31 - Laboratoř C31)</t>
  </si>
  <si>
    <t xml:space="preserve">Slepý stavební rozpočet - Jen skupiny (C31 - Laboratoř C31)</t>
  </si>
  <si>
    <t xml:space="preserve">Slepý stavební rozpočet (C31 - Laboratoř C31)</t>
  </si>
  <si>
    <t xml:space="preserve">Krycí list slepého rozpočtu (C42 - Laboratoř C42)</t>
  </si>
  <si>
    <t xml:space="preserve">Slepý stavební rozpočet - Jen skupiny (C42 - Laboratoř C42)</t>
  </si>
  <si>
    <t xml:space="preserve">Slepý stavební rozpočet (C42 - Laboratoř C42)</t>
  </si>
  <si>
    <t xml:space="preserve">Krycí list slepého rozpočtu (C52 - Laboratoř C52)</t>
  </si>
  <si>
    <t xml:space="preserve">Slepý stavební rozpočet - Jen skupiny (C52 - Laboratoř C52)</t>
  </si>
  <si>
    <t xml:space="preserve">Slepý stavební rozpočet (C52 - Laboratoř C5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26" t="n">
        <f aca="false">'Krycí list rozpočtu (C12)'!F22+'Krycí list rozpočtu (C21)'!F22+'Krycí list rozpočtu (C31)'!F22+'Krycí list rozpočtu (C42)'!F22+'Krycí list rozpočtu (C52)'!F22</f>
        <v>0</v>
      </c>
      <c r="G23" s="29" t="s">
        <v>42</v>
      </c>
      <c r="H23" s="29"/>
      <c r="I23" s="26" t="n">
        <f aca="false">'Krycí list rozpočtu (C12)'!I22+'Krycí list rozpočtu (C21)'!I22+'Krycí list rozpočtu (C31)'!I22+'Krycí list rozpočtu (C42)'!I22+'Krycí list rozpočtu (C52)'!I22</f>
        <v>0</v>
      </c>
      <c r="J23" s="10"/>
    </row>
    <row r="24" customFormat="false" ht="15.2" hidden="false" customHeight="true" outlineLevel="0" collapsed="false">
      <c r="D24" s="30"/>
      <c r="E24" s="30"/>
      <c r="F24" s="31"/>
      <c r="G24" s="29" t="s">
        <v>43</v>
      </c>
      <c r="H24" s="29"/>
      <c r="I24" s="32"/>
    </row>
    <row r="25" customFormat="false" ht="15.2" hidden="false" customHeight="true" outlineLevel="0" collapsed="false">
      <c r="F25" s="33"/>
      <c r="G25" s="29" t="s">
        <v>44</v>
      </c>
      <c r="H25" s="29"/>
      <c r="I25" s="26" t="n">
        <f aca="false">'Krycí list rozpočtu (C12)'!I23+'Krycí list rozpočtu (C21)'!I23+'Krycí list rozpočtu (C31)'!I23+'Krycí list rozpočtu (C42)'!I23+'Krycí list rozpočtu (C52)'!I23</f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4" t="s">
        <v>45</v>
      </c>
      <c r="B27" s="34"/>
      <c r="C27" s="35" t="n">
        <f aca="false">ROUND(SUM('Stavební rozpočet'!Z12:Z463),1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46</v>
      </c>
      <c r="B28" s="34"/>
      <c r="C28" s="35" t="n">
        <f aca="false">ROUND(SUM('Stavební rozpočet'!AA12:AA463),1)</f>
        <v>0</v>
      </c>
      <c r="D28" s="34" t="s">
        <v>47</v>
      </c>
      <c r="E28" s="34"/>
      <c r="F28" s="35" t="n">
        <f aca="false">ROUND(C28*(15/100),2)</f>
        <v>0</v>
      </c>
      <c r="G28" s="34" t="s">
        <v>48</v>
      </c>
      <c r="H28" s="34"/>
      <c r="I28" s="35" t="n">
        <f aca="false">ROUND(SUM(C27:C29),1)</f>
        <v>0</v>
      </c>
      <c r="J28" s="10"/>
    </row>
    <row r="29" customFormat="false" ht="15.2" hidden="false" customHeight="true" outlineLevel="0" collapsed="false">
      <c r="A29" s="34" t="s">
        <v>49</v>
      </c>
      <c r="B29" s="34"/>
      <c r="C29" s="35" t="n">
        <f aca="false">ROUND(SUM('Stavební rozpočet'!AB12:AB463)+(F22+I22+F23+I23+I24+I25),1)</f>
        <v>0</v>
      </c>
      <c r="D29" s="34" t="s">
        <v>50</v>
      </c>
      <c r="E29" s="34"/>
      <c r="F29" s="35" t="n">
        <f aca="false">ROUND(C29*(21/100),2)</f>
        <v>0</v>
      </c>
      <c r="G29" s="34" t="s">
        <v>51</v>
      </c>
      <c r="H29" s="34"/>
      <c r="I29" s="35" t="n">
        <f aca="false">ROUND(SUM(F28:F29)+I28,1)</f>
        <v>0</v>
      </c>
      <c r="J29" s="10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2</v>
      </c>
      <c r="B31" s="38"/>
      <c r="C31" s="38"/>
      <c r="D31" s="38" t="s">
        <v>53</v>
      </c>
      <c r="E31" s="38"/>
      <c r="F31" s="38"/>
      <c r="G31" s="38" t="s">
        <v>54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5</v>
      </c>
      <c r="B35" s="41"/>
      <c r="C35" s="41"/>
      <c r="D35" s="41" t="s">
        <v>55</v>
      </c>
      <c r="E35" s="41"/>
      <c r="F35" s="41"/>
      <c r="G35" s="41" t="s">
        <v>55</v>
      </c>
      <c r="H35" s="41"/>
      <c r="I35" s="41"/>
      <c r="J35" s="39"/>
    </row>
    <row r="36" customFormat="false" ht="11.25" hidden="false" customHeight="true" outlineLevel="0" collapsed="false">
      <c r="A36" s="42" t="s">
        <v>56</v>
      </c>
      <c r="B36" s="43"/>
      <c r="C36" s="43"/>
      <c r="D36" s="43"/>
      <c r="E36" s="43"/>
      <c r="F36" s="43"/>
      <c r="G36" s="43"/>
      <c r="H36" s="43"/>
      <c r="I36" s="43"/>
    </row>
    <row r="37" customFormat="false" ht="53.25" hidden="false" customHeight="true" outlineLevel="0" collapsed="false">
      <c r="A37" s="44" t="s">
        <v>57</v>
      </c>
      <c r="B37" s="44"/>
      <c r="C37" s="44"/>
      <c r="D37" s="44"/>
      <c r="E37" s="44"/>
      <c r="F37" s="44"/>
      <c r="G37" s="44"/>
      <c r="H37" s="44"/>
      <c r="I37" s="44"/>
    </row>
  </sheetData>
  <sheetProtection sheet="true" password="871d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493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25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 (C31)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 (C31)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 (C31)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 (C31)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 (C31)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 (C31)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 (C31)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 (C31)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3</v>
      </c>
      <c r="H23" s="29"/>
      <c r="I23" s="97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4" t="s">
        <v>45</v>
      </c>
      <c r="B25" s="34"/>
      <c r="C25" s="35" t="n">
        <f aca="false">ROUND(SUM('Stavební rozpočet (C31)'!Z12:Z463),1)</f>
        <v>0</v>
      </c>
      <c r="D25" s="36"/>
      <c r="E25" s="3"/>
      <c r="F25" s="3"/>
      <c r="G25" s="3"/>
      <c r="H25" s="3"/>
      <c r="I25" s="3"/>
    </row>
    <row r="26" customFormat="false" ht="15.2" hidden="false" customHeight="true" outlineLevel="0" collapsed="false">
      <c r="A26" s="34" t="s">
        <v>46</v>
      </c>
      <c r="B26" s="34"/>
      <c r="C26" s="35" t="n">
        <f aca="false">ROUND(SUM('Stavební rozpočet (C31)'!AA12:AA463),1)</f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ROUND(SUM(C25:C27),1)</f>
        <v>0</v>
      </c>
      <c r="J26" s="10"/>
    </row>
    <row r="27" customFormat="false" ht="15.2" hidden="false" customHeight="true" outlineLevel="0" collapsed="false">
      <c r="A27" s="34" t="s">
        <v>49</v>
      </c>
      <c r="B27" s="34"/>
      <c r="C27" s="35" t="n">
        <f aca="false">ROUND(SUM('Stavební rozpočet (C31)'!AB12:AB463)+(F22+I22+F23+I23+I24),1)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1)</f>
        <v>0</v>
      </c>
      <c r="J27" s="10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4.45" hidden="false" customHeight="true" outlineLevel="0" collapsed="false">
      <c r="A29" s="38" t="s">
        <v>52</v>
      </c>
      <c r="B29" s="38"/>
      <c r="C29" s="38"/>
      <c r="D29" s="38" t="s">
        <v>53</v>
      </c>
      <c r="E29" s="38"/>
      <c r="F29" s="38"/>
      <c r="G29" s="38" t="s">
        <v>54</v>
      </c>
      <c r="H29" s="38"/>
      <c r="I29" s="38"/>
      <c r="J29" s="39"/>
    </row>
    <row r="30" customFormat="false" ht="14.4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39"/>
    </row>
    <row r="31" customFormat="false" ht="14.4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1" t="s">
        <v>55</v>
      </c>
      <c r="B33" s="41"/>
      <c r="C33" s="41"/>
      <c r="D33" s="41" t="s">
        <v>55</v>
      </c>
      <c r="E33" s="41"/>
      <c r="F33" s="41"/>
      <c r="G33" s="41" t="s">
        <v>55</v>
      </c>
      <c r="H33" s="41"/>
      <c r="I33" s="41"/>
      <c r="J33" s="39"/>
    </row>
    <row r="34" customFormat="false" ht="11.25" hidden="false" customHeight="true" outlineLevel="0" collapsed="false">
      <c r="A34" s="42" t="s">
        <v>56</v>
      </c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sheetProtection sheet="true" password="871d"/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49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5" t="s">
        <v>88</v>
      </c>
      <c r="C11" s="56" t="s">
        <v>65</v>
      </c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73</v>
      </c>
      <c r="B12" s="60"/>
      <c r="C12" s="60" t="s">
        <v>74</v>
      </c>
      <c r="D12" s="60"/>
      <c r="E12" s="60"/>
      <c r="F12" s="60"/>
      <c r="G12" s="60"/>
      <c r="H12" s="60"/>
      <c r="I12" s="61" t="n">
        <f aca="false">'Stavební rozpočet'!H200</f>
        <v>0</v>
      </c>
      <c r="J12" s="61" t="n">
        <f aca="false">'Stavební rozpočet'!I200</f>
        <v>0</v>
      </c>
      <c r="K12" s="61" t="n">
        <f aca="false">I12+J12</f>
        <v>0</v>
      </c>
      <c r="L12" s="61" t="n">
        <f aca="false">'Stavební rozpočet'!L200</f>
        <v>0.12116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73</v>
      </c>
      <c r="B13" s="15" t="s">
        <v>313</v>
      </c>
      <c r="C13" s="15" t="s">
        <v>485</v>
      </c>
      <c r="D13" s="15"/>
      <c r="E13" s="15"/>
      <c r="F13" s="15"/>
      <c r="G13" s="15"/>
      <c r="H13" s="15"/>
      <c r="I13" s="62" t="n">
        <f aca="false">SUMIF('Stavební rozpočet (C31)'!AP13:AP463,"C31_72_",'Stavební rozpočet (C31)'!AM13:AM463)</f>
        <v>0</v>
      </c>
      <c r="J13" s="62" t="n">
        <f aca="false">SUMIF('Stavební rozpočet (C31)'!AP13:AP463,"C31_72_",'Stavební rozpočet (C31)'!AN13:AN463)</f>
        <v>0</v>
      </c>
      <c r="K13" s="62" t="n">
        <f aca="false">I13+J13</f>
        <v>0</v>
      </c>
      <c r="L13" s="62" t="n">
        <f aca="false">SUMIF('Stavební rozpočet (C31)'!AP13:AP463,"C31_72_",'Stavební rozpočet (C31)'!AV13:AV463)</f>
        <v>0.12088</v>
      </c>
      <c r="M13" s="62" t="s">
        <v>486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73</v>
      </c>
      <c r="B14" s="15" t="s">
        <v>319</v>
      </c>
      <c r="C14" s="15" t="s">
        <v>487</v>
      </c>
      <c r="D14" s="15"/>
      <c r="E14" s="15"/>
      <c r="F14" s="15"/>
      <c r="G14" s="15"/>
      <c r="H14" s="15"/>
      <c r="I14" s="62" t="n">
        <f aca="false">SUMIF('Stavební rozpočet (C31)'!AP13:AP463,"C31_78_",'Stavební rozpočet (C31)'!AM13:AM463)</f>
        <v>0</v>
      </c>
      <c r="J14" s="62" t="n">
        <f aca="false">SUMIF('Stavební rozpočet (C31)'!AP13:AP463,"C31_78_",'Stavební rozpočet (C31)'!AN13:AN463)</f>
        <v>0</v>
      </c>
      <c r="K14" s="62" t="n">
        <f aca="false">I14+J14</f>
        <v>0</v>
      </c>
      <c r="L14" s="62" t="n">
        <f aca="false">SUMIF('Stavební rozpočet (C31)'!AP13:AP463,"C31_78_",'Stavební rozpočet (C31)'!AV13:AV463)</f>
        <v>0.00028</v>
      </c>
      <c r="M14" s="62" t="s">
        <v>486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73</v>
      </c>
      <c r="B15" s="15" t="s">
        <v>139</v>
      </c>
      <c r="C15" s="15" t="s">
        <v>488</v>
      </c>
      <c r="D15" s="15"/>
      <c r="E15" s="15"/>
      <c r="F15" s="15"/>
      <c r="G15" s="15"/>
      <c r="H15" s="15"/>
      <c r="I15" s="62" t="n">
        <f aca="false">SUMIF('Stavební rozpočet (C31)'!AP13:AP463,"C31_9_",'Stavební rozpočet (C31)'!AM13:AM463)</f>
        <v>0</v>
      </c>
      <c r="J15" s="62" t="n">
        <f aca="false">SUMIF('Stavební rozpočet (C31)'!AP13:AP463,"C31_9_",'Stavební rozpočet (C31)'!AN13:AN463)</f>
        <v>0</v>
      </c>
      <c r="K15" s="62" t="n">
        <f aca="false">I15+J15</f>
        <v>0</v>
      </c>
      <c r="L15" s="62" t="n">
        <f aca="false">SUMIF('Stavební rozpočet (C31)'!AP13:AP463,"C31_9_",'Stavební rozpočet (C31)'!AV13:AV463)</f>
        <v>0</v>
      </c>
      <c r="M15" s="62" t="s">
        <v>486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73</v>
      </c>
      <c r="B16" s="19"/>
      <c r="C16" s="19" t="s">
        <v>36</v>
      </c>
      <c r="D16" s="19"/>
      <c r="E16" s="19"/>
      <c r="F16" s="19"/>
      <c r="G16" s="19"/>
      <c r="H16" s="19"/>
      <c r="I16" s="63" t="n">
        <f aca="false">SUMIF('Stavební rozpočet (C31)'!AP13:AP463,"C31_Z_",'Stavební rozpočet (C31)'!AM13:AM463)</f>
        <v>0</v>
      </c>
      <c r="J16" s="63" t="n">
        <f aca="false">SUMIF('Stavební rozpočet (C31)'!AP13:AP463,"C31_Z_",'Stavební rozpočet (C31)'!AN13:AN463)</f>
        <v>0</v>
      </c>
      <c r="K16" s="63" t="n">
        <f aca="false">I16+J16</f>
        <v>0</v>
      </c>
      <c r="L16" s="63" t="n">
        <f aca="false">SUMIF('Stavební rozpočet (C31)'!AP13:AP463,"C31_Z_",'Stavební rozpočet (C31)'!AV13:AV463)</f>
        <v>0</v>
      </c>
      <c r="M16" s="62" t="s">
        <v>486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N12:N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49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67" t="s">
        <v>59</v>
      </c>
      <c r="F2" s="67"/>
      <c r="G2" s="8" t="str">
        <f aca="false">'Stavební rozpočet'!G2</f>
        <v> </v>
      </c>
      <c r="H2" s="8"/>
      <c r="I2" s="7" t="s">
        <v>2</v>
      </c>
      <c r="J2" s="68" t="str">
        <f aca="false">'Stavební rozpočet'!J2</f>
        <v>Mendelova univerzita v Brně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8"/>
      <c r="H3" s="8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69" t="str">
        <f aca="false">'Stavební rozpočet'!J4</f>
        <v>ing. Machovec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2"/>
      <c r="H5" s="12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69" t="str">
        <f aca="false">'Stavební rozpočet'!J6</f>
        <v> 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2"/>
      <c r="H7" s="12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71" t="s">
        <v>60</v>
      </c>
      <c r="F8" s="71"/>
      <c r="G8" s="50" t="str">
        <f aca="false">'Stavební rozpočet'!G8</f>
        <v>26.04.2018</v>
      </c>
      <c r="H8" s="50"/>
      <c r="I8" s="49" t="s">
        <v>13</v>
      </c>
      <c r="J8" s="72" t="str">
        <f aca="false">'Stavební rozpočet'!J8</f>
        <v>ing. Machovec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50"/>
      <c r="H9" s="50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73</v>
      </c>
      <c r="C12" s="84"/>
      <c r="D12" s="84" t="s">
        <v>74</v>
      </c>
      <c r="E12" s="83" t="s">
        <v>61</v>
      </c>
      <c r="F12" s="83" t="s">
        <v>61</v>
      </c>
      <c r="G12" s="83" t="s">
        <v>61</v>
      </c>
      <c r="H12" s="85" t="n">
        <f aca="false">H13+H32+H65+H82+H85+H88+H91+H94+H97</f>
        <v>0</v>
      </c>
      <c r="I12" s="85" t="n">
        <f aca="false">I13+I32+I65+I82+I85+I88+I91+I94+I97</f>
        <v>0</v>
      </c>
      <c r="J12" s="85" t="n">
        <f aca="false">H12+I12</f>
        <v>0</v>
      </c>
      <c r="K12" s="86"/>
      <c r="L12" s="85" t="n">
        <f aca="false">L13+L32+L65+L82+L85+L88+L91+L94+L97</f>
        <v>0.12116</v>
      </c>
      <c r="M12" s="86"/>
    </row>
    <row r="13" customFormat="false" ht="12.75" hidden="false" customHeight="false" outlineLevel="0" collapsed="false">
      <c r="A13" s="87"/>
      <c r="B13" s="88" t="s">
        <v>73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6708</v>
      </c>
      <c r="M13" s="82"/>
      <c r="Y13" s="82" t="s">
        <v>73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73</v>
      </c>
      <c r="C14" s="15" t="s">
        <v>108</v>
      </c>
      <c r="D14" s="15" t="s">
        <v>109</v>
      </c>
      <c r="E14" s="15" t="s">
        <v>110</v>
      </c>
      <c r="F14" s="62" t="n">
        <f aca="false">'Stavební rozpočet'!F202</f>
        <v>4</v>
      </c>
      <c r="G14" s="62" t="n">
        <f aca="false">'Stavební rozpočet'!G202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202</f>
        <v>0.00734</v>
      </c>
      <c r="L14" s="62" t="n">
        <f aca="false">F14*K14</f>
        <v>0.02936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73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336</v>
      </c>
      <c r="AQ14" s="82" t="s">
        <v>337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2936</v>
      </c>
    </row>
    <row r="15" customFormat="false" ht="12.75" hidden="false" customHeight="false" outlineLevel="0" collapsed="false">
      <c r="D15" s="92" t="s">
        <v>116</v>
      </c>
      <c r="F15" s="93" t="n">
        <v>4</v>
      </c>
    </row>
    <row r="16" customFormat="false" ht="12.75" hidden="false" customHeight="false" outlineLevel="0" collapsed="false">
      <c r="A16" s="15" t="s">
        <v>117</v>
      </c>
      <c r="B16" s="15" t="s">
        <v>73</v>
      </c>
      <c r="C16" s="15" t="s">
        <v>118</v>
      </c>
      <c r="D16" s="15" t="s">
        <v>119</v>
      </c>
      <c r="E16" s="15" t="s">
        <v>110</v>
      </c>
      <c r="F16" s="62" t="n">
        <f aca="false">'Stavební rozpočet'!F204</f>
        <v>4</v>
      </c>
      <c r="G16" s="62" t="n">
        <f aca="false">'Stavební rozpočet'!G204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204</f>
        <v>0.00663</v>
      </c>
      <c r="L16" s="62" t="n">
        <f aca="false">F16*K16</f>
        <v>0.02652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73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336</v>
      </c>
      <c r="AQ16" s="82" t="s">
        <v>337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2652</v>
      </c>
    </row>
    <row r="17" customFormat="false" ht="12.75" hidden="false" customHeight="false" outlineLevel="0" collapsed="false">
      <c r="D17" s="92" t="s">
        <v>116</v>
      </c>
      <c r="F17" s="93" t="n">
        <v>4</v>
      </c>
    </row>
    <row r="18" customFormat="false" ht="12.75" hidden="false" customHeight="false" outlineLevel="0" collapsed="false">
      <c r="A18" s="15" t="s">
        <v>120</v>
      </c>
      <c r="B18" s="15" t="s">
        <v>73</v>
      </c>
      <c r="C18" s="15" t="s">
        <v>121</v>
      </c>
      <c r="D18" s="15" t="s">
        <v>122</v>
      </c>
      <c r="E18" s="15" t="s">
        <v>110</v>
      </c>
      <c r="F18" s="62" t="n">
        <f aca="false">'Stavební rozpočet'!F206</f>
        <v>4</v>
      </c>
      <c r="G18" s="62" t="n">
        <f aca="false">'Stavební rozpočet'!G206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206</f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73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336</v>
      </c>
      <c r="AQ18" s="82" t="s">
        <v>337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6</v>
      </c>
      <c r="F19" s="93" t="n">
        <v>4</v>
      </c>
    </row>
    <row r="20" customFormat="false" ht="12.75" hidden="false" customHeight="false" outlineLevel="0" collapsed="false">
      <c r="A20" s="15" t="s">
        <v>116</v>
      </c>
      <c r="B20" s="15" t="s">
        <v>73</v>
      </c>
      <c r="C20" s="15" t="s">
        <v>123</v>
      </c>
      <c r="D20" s="15" t="s">
        <v>124</v>
      </c>
      <c r="E20" s="15" t="s">
        <v>125</v>
      </c>
      <c r="F20" s="62" t="n">
        <f aca="false">'Stavební rozpočet'!F208</f>
        <v>4</v>
      </c>
      <c r="G20" s="62" t="n">
        <f aca="false">'Stavební rozpočet'!G208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208</f>
        <v>0.0021</v>
      </c>
      <c r="L20" s="62" t="n">
        <f aca="false">F20*K20</f>
        <v>0.0084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73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336</v>
      </c>
      <c r="AQ20" s="82" t="s">
        <v>337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84</v>
      </c>
    </row>
    <row r="21" customFormat="false" ht="12.75" hidden="false" customHeight="false" outlineLevel="0" collapsed="false">
      <c r="D21" s="92" t="s">
        <v>116</v>
      </c>
      <c r="F21" s="93" t="n">
        <v>4</v>
      </c>
    </row>
    <row r="22" customFormat="false" ht="12.75" hidden="false" customHeight="false" outlineLevel="0" collapsed="false">
      <c r="A22" s="15" t="s">
        <v>126</v>
      </c>
      <c r="B22" s="15" t="s">
        <v>73</v>
      </c>
      <c r="C22" s="15" t="s">
        <v>127</v>
      </c>
      <c r="D22" s="15" t="s">
        <v>128</v>
      </c>
      <c r="E22" s="15" t="s">
        <v>125</v>
      </c>
      <c r="F22" s="62" t="n">
        <f aca="false">'Stavební rozpočet'!F210</f>
        <v>4</v>
      </c>
      <c r="G22" s="62" t="n">
        <f aca="false">'Stavební rozpočet'!G210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210</f>
        <v>0.0007</v>
      </c>
      <c r="L22" s="62" t="n">
        <f aca="false">F22*K22</f>
        <v>0.0028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73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336</v>
      </c>
      <c r="AQ22" s="82" t="s">
        <v>337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28</v>
      </c>
    </row>
    <row r="23" customFormat="false" ht="12.75" hidden="false" customHeight="false" outlineLevel="0" collapsed="false">
      <c r="D23" s="92" t="s">
        <v>116</v>
      </c>
      <c r="F23" s="93" t="n">
        <v>4</v>
      </c>
    </row>
    <row r="24" customFormat="false" ht="12.75" hidden="false" customHeight="false" outlineLevel="0" collapsed="false">
      <c r="A24" s="15" t="s">
        <v>129</v>
      </c>
      <c r="B24" s="15" t="s">
        <v>73</v>
      </c>
      <c r="C24" s="15" t="s">
        <v>130</v>
      </c>
      <c r="D24" s="15" t="s">
        <v>131</v>
      </c>
      <c r="E24" s="15" t="s">
        <v>110</v>
      </c>
      <c r="F24" s="62" t="n">
        <f aca="false">'Stavební rozpočet'!F212</f>
        <v>4</v>
      </c>
      <c r="G24" s="62" t="n">
        <f aca="false">'Stavební rozpočet'!G212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212</f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73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336</v>
      </c>
      <c r="AQ24" s="82" t="s">
        <v>337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6</v>
      </c>
      <c r="F25" s="93" t="n">
        <v>4</v>
      </c>
    </row>
    <row r="26" customFormat="false" ht="12.75" hidden="false" customHeight="false" outlineLevel="0" collapsed="false">
      <c r="A26" s="15" t="s">
        <v>112</v>
      </c>
      <c r="B26" s="15" t="s">
        <v>73</v>
      </c>
      <c r="C26" s="15" t="s">
        <v>132</v>
      </c>
      <c r="D26" s="15" t="s">
        <v>133</v>
      </c>
      <c r="E26" s="15" t="s">
        <v>125</v>
      </c>
      <c r="F26" s="62" t="n">
        <f aca="false">'Stavební rozpočet'!F214</f>
        <v>4</v>
      </c>
      <c r="G26" s="62" t="n">
        <f aca="false">'Stavební rozpočet'!G214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214</f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73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336</v>
      </c>
      <c r="AQ26" s="82" t="s">
        <v>337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6</v>
      </c>
      <c r="F27" s="93" t="n">
        <v>4</v>
      </c>
    </row>
    <row r="28" customFormat="false" ht="12.75" hidden="false" customHeight="false" outlineLevel="0" collapsed="false">
      <c r="A28" s="15" t="s">
        <v>134</v>
      </c>
      <c r="B28" s="15" t="s">
        <v>73</v>
      </c>
      <c r="C28" s="15" t="s">
        <v>135</v>
      </c>
      <c r="D28" s="15" t="s">
        <v>136</v>
      </c>
      <c r="E28" s="15" t="s">
        <v>137</v>
      </c>
      <c r="F28" s="62" t="n">
        <f aca="false">'Stavební rozpočet'!F216</f>
        <v>0.01</v>
      </c>
      <c r="G28" s="62" t="n">
        <f aca="false">'Stavební rozpočet'!G216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216</f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73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336</v>
      </c>
      <c r="AQ28" s="82" t="s">
        <v>337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38</v>
      </c>
      <c r="F29" s="93" t="n">
        <v>0.01</v>
      </c>
    </row>
    <row r="30" customFormat="false" ht="12.75" hidden="false" customHeight="false" outlineLevel="0" collapsed="false">
      <c r="A30" s="15" t="s">
        <v>139</v>
      </c>
      <c r="B30" s="15" t="s">
        <v>73</v>
      </c>
      <c r="C30" s="15" t="s">
        <v>140</v>
      </c>
      <c r="D30" s="15" t="s">
        <v>141</v>
      </c>
      <c r="E30" s="15" t="s">
        <v>125</v>
      </c>
      <c r="F30" s="62" t="n">
        <f aca="false">'Stavební rozpočet'!F218</f>
        <v>8</v>
      </c>
      <c r="G30" s="62" t="n">
        <f aca="false">'Stavební rozpočet'!G218</f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f aca="false">'Stavební rozpočet'!K218</f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73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336</v>
      </c>
      <c r="AQ30" s="82" t="s">
        <v>337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134</v>
      </c>
      <c r="F31" s="93" t="n">
        <v>8</v>
      </c>
    </row>
    <row r="32" customFormat="false" ht="12.75" hidden="false" customHeight="false" outlineLevel="0" collapsed="false">
      <c r="A32" s="87"/>
      <c r="B32" s="88" t="s">
        <v>73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3)</f>
        <v>0</v>
      </c>
      <c r="I32" s="89" t="n">
        <f aca="false">SUM(I33:I63)</f>
        <v>0</v>
      </c>
      <c r="J32" s="89" t="n">
        <f aca="false">H32+I32</f>
        <v>0</v>
      </c>
      <c r="K32" s="82"/>
      <c r="L32" s="89" t="n">
        <f aca="false">SUM(L33:L63)</f>
        <v>0.01692</v>
      </c>
      <c r="M32" s="82"/>
      <c r="Y32" s="82" t="s">
        <v>73</v>
      </c>
      <c r="AI32" s="89" t="n">
        <f aca="false">SUM(Z33:Z63)</f>
        <v>0</v>
      </c>
      <c r="AJ32" s="89" t="n">
        <f aca="false">SUM(AA33:AA63)</f>
        <v>0</v>
      </c>
      <c r="AK32" s="89" t="n">
        <f aca="false">SUM(AB33:AB63)</f>
        <v>0</v>
      </c>
    </row>
    <row r="33" customFormat="false" ht="12.75" hidden="false" customHeight="false" outlineLevel="0" collapsed="false">
      <c r="A33" s="15" t="s">
        <v>144</v>
      </c>
      <c r="B33" s="15" t="s">
        <v>73</v>
      </c>
      <c r="C33" s="15" t="s">
        <v>149</v>
      </c>
      <c r="D33" s="15" t="s">
        <v>150</v>
      </c>
      <c r="E33" s="15" t="s">
        <v>125</v>
      </c>
      <c r="F33" s="62" t="n">
        <f aca="false">'Stavební rozpočet'!F221</f>
        <v>8</v>
      </c>
      <c r="G33" s="62" t="n">
        <f aca="false">'Stavební rozpočet'!G221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221</f>
        <v>0.00028</v>
      </c>
      <c r="L33" s="62" t="n">
        <f aca="false">F33*K33</f>
        <v>0.00224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73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336</v>
      </c>
      <c r="AQ33" s="82" t="s">
        <v>337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224</v>
      </c>
    </row>
    <row r="34" customFormat="false" ht="12.75" hidden="false" customHeight="false" outlineLevel="0" collapsed="false">
      <c r="D34" s="92" t="s">
        <v>134</v>
      </c>
      <c r="F34" s="93" t="n">
        <v>8</v>
      </c>
    </row>
    <row r="35" customFormat="false" ht="12.75" hidden="false" customHeight="false" outlineLevel="0" collapsed="false">
      <c r="A35" s="15" t="s">
        <v>148</v>
      </c>
      <c r="B35" s="15" t="s">
        <v>73</v>
      </c>
      <c r="C35" s="15" t="s">
        <v>152</v>
      </c>
      <c r="D35" s="15" t="s">
        <v>153</v>
      </c>
      <c r="E35" s="15" t="s">
        <v>110</v>
      </c>
      <c r="F35" s="62" t="n">
        <f aca="false">'Stavební rozpočet'!F223</f>
        <v>8</v>
      </c>
      <c r="G35" s="62" t="n">
        <f aca="false">'Stavební rozpočet'!G223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223</f>
        <v>0</v>
      </c>
      <c r="L35" s="62" t="n">
        <f aca="false">F35*K35</f>
        <v>0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73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336</v>
      </c>
      <c r="AQ35" s="82" t="s">
        <v>337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</v>
      </c>
    </row>
    <row r="36" customFormat="false" ht="12.75" hidden="false" customHeight="false" outlineLevel="0" collapsed="false">
      <c r="D36" s="92" t="s">
        <v>134</v>
      </c>
      <c r="F36" s="93" t="n">
        <v>8</v>
      </c>
    </row>
    <row r="37" customFormat="false" ht="12.75" hidden="false" customHeight="false" outlineLevel="0" collapsed="false">
      <c r="A37" s="15" t="s">
        <v>151</v>
      </c>
      <c r="B37" s="15" t="s">
        <v>73</v>
      </c>
      <c r="C37" s="15" t="s">
        <v>155</v>
      </c>
      <c r="D37" s="15" t="s">
        <v>156</v>
      </c>
      <c r="E37" s="15" t="s">
        <v>125</v>
      </c>
      <c r="F37" s="62" t="n">
        <f aca="false">'Stavební rozpočet'!F225</f>
        <v>4</v>
      </c>
      <c r="G37" s="62" t="n">
        <f aca="false">'Stavební rozpočet'!G225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225</f>
        <v>0.00059</v>
      </c>
      <c r="L37" s="62" t="n">
        <f aca="false">F37*K37</f>
        <v>0.00236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73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.357541371158392</f>
        <v>0</v>
      </c>
      <c r="AF37" s="62" t="n">
        <f aca="false">G37*(1-0.357541371158392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336</v>
      </c>
      <c r="AQ37" s="82" t="s">
        <v>337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.00236</v>
      </c>
    </row>
    <row r="38" customFormat="false" ht="12.75" hidden="false" customHeight="false" outlineLevel="0" collapsed="false">
      <c r="D38" s="92" t="s">
        <v>116</v>
      </c>
      <c r="F38" s="93" t="n">
        <v>4</v>
      </c>
    </row>
    <row r="39" customFormat="false" ht="12.75" hidden="false" customHeight="false" outlineLevel="0" collapsed="false">
      <c r="A39" s="15" t="s">
        <v>154</v>
      </c>
      <c r="B39" s="15" t="s">
        <v>73</v>
      </c>
      <c r="C39" s="15" t="s">
        <v>158</v>
      </c>
      <c r="D39" s="15" t="s">
        <v>159</v>
      </c>
      <c r="E39" s="15" t="s">
        <v>125</v>
      </c>
      <c r="F39" s="62" t="n">
        <f aca="false">'Stavební rozpočet'!F227</f>
        <v>4</v>
      </c>
      <c r="G39" s="62" t="n">
        <f aca="false">'Stavební rozpočet'!G227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227</f>
        <v>0.00064</v>
      </c>
      <c r="L39" s="62" t="n">
        <f aca="false">F39*K39</f>
        <v>0.00256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73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7812356979405</f>
        <v>0</v>
      </c>
      <c r="AF39" s="62" t="n">
        <f aca="false">G39*(1-0.37812356979405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336</v>
      </c>
      <c r="AQ39" s="82" t="s">
        <v>337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56</v>
      </c>
    </row>
    <row r="40" customFormat="false" ht="12.75" hidden="false" customHeight="false" outlineLevel="0" collapsed="false">
      <c r="D40" s="92" t="s">
        <v>116</v>
      </c>
      <c r="F40" s="93" t="n">
        <v>4</v>
      </c>
    </row>
    <row r="41" customFormat="false" ht="12.75" hidden="false" customHeight="false" outlineLevel="0" collapsed="false">
      <c r="A41" s="15" t="s">
        <v>157</v>
      </c>
      <c r="B41" s="15" t="s">
        <v>73</v>
      </c>
      <c r="C41" s="15" t="s">
        <v>161</v>
      </c>
      <c r="D41" s="15" t="s">
        <v>162</v>
      </c>
      <c r="E41" s="15" t="s">
        <v>110</v>
      </c>
      <c r="F41" s="62" t="n">
        <f aca="false">'Stavební rozpočet'!F229</f>
        <v>8</v>
      </c>
      <c r="G41" s="62" t="n">
        <f aca="false">'Stavební rozpočet'!G229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229</f>
        <v>0</v>
      </c>
      <c r="L41" s="62" t="n">
        <f aca="false">F41*K41</f>
        <v>0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73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</f>
        <v>0</v>
      </c>
      <c r="AF41" s="62" t="n">
        <f aca="false">G41*(1-0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336</v>
      </c>
      <c r="AQ41" s="82" t="s">
        <v>337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D42" s="92" t="s">
        <v>134</v>
      </c>
      <c r="F42" s="93" t="n">
        <v>8</v>
      </c>
    </row>
    <row r="43" customFormat="false" ht="12.75" hidden="false" customHeight="false" outlineLevel="0" collapsed="false">
      <c r="A43" s="15" t="s">
        <v>160</v>
      </c>
      <c r="B43" s="15" t="s">
        <v>73</v>
      </c>
      <c r="C43" s="15" t="s">
        <v>164</v>
      </c>
      <c r="D43" s="15" t="s">
        <v>165</v>
      </c>
      <c r="E43" s="15" t="s">
        <v>125</v>
      </c>
      <c r="F43" s="62" t="n">
        <f aca="false">'Stavební rozpočet'!F231</f>
        <v>8</v>
      </c>
      <c r="G43" s="62" t="n">
        <f aca="false">'Stavební rozpočet'!G231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231</f>
        <v>0.00028</v>
      </c>
      <c r="L43" s="62" t="n">
        <f aca="false">F43*K43</f>
        <v>0.00224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73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107295265190002</f>
        <v>0</v>
      </c>
      <c r="AF43" s="62" t="n">
        <f aca="false">G43*(1-0.107295265190002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336</v>
      </c>
      <c r="AQ43" s="82" t="s">
        <v>337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224</v>
      </c>
    </row>
    <row r="44" customFormat="false" ht="12.75" hidden="false" customHeight="false" outlineLevel="0" collapsed="false">
      <c r="D44" s="92" t="s">
        <v>134</v>
      </c>
      <c r="F44" s="93" t="n">
        <v>8</v>
      </c>
    </row>
    <row r="45" customFormat="false" ht="12.75" hidden="false" customHeight="false" outlineLevel="0" collapsed="false">
      <c r="A45" s="15" t="s">
        <v>163</v>
      </c>
      <c r="B45" s="15" t="s">
        <v>73</v>
      </c>
      <c r="C45" s="15" t="s">
        <v>167</v>
      </c>
      <c r="D45" s="15" t="s">
        <v>168</v>
      </c>
      <c r="E45" s="15" t="s">
        <v>110</v>
      </c>
      <c r="F45" s="62" t="n">
        <f aca="false">'Stavební rozpočet'!F233</f>
        <v>1</v>
      </c>
      <c r="G45" s="62" t="n">
        <f aca="false">'Stavební rozpočet'!G233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233</f>
        <v>0</v>
      </c>
      <c r="L45" s="62" t="n">
        <f aca="false">F45*K45</f>
        <v>0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73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</f>
        <v>0</v>
      </c>
      <c r="AF45" s="62" t="n">
        <f aca="false">G45*(1-0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336</v>
      </c>
      <c r="AQ45" s="82" t="s">
        <v>337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</v>
      </c>
    </row>
    <row r="46" customFormat="false" ht="12.75" hidden="false" customHeight="false" outlineLevel="0" collapsed="false">
      <c r="D46" s="92" t="s">
        <v>107</v>
      </c>
      <c r="F46" s="93" t="n">
        <v>1</v>
      </c>
    </row>
    <row r="47" customFormat="false" ht="12.75" hidden="false" customHeight="false" outlineLevel="0" collapsed="false">
      <c r="A47" s="15" t="s">
        <v>166</v>
      </c>
      <c r="B47" s="15" t="s">
        <v>73</v>
      </c>
      <c r="C47" s="15" t="s">
        <v>170</v>
      </c>
      <c r="D47" s="15" t="s">
        <v>171</v>
      </c>
      <c r="E47" s="15" t="s">
        <v>125</v>
      </c>
      <c r="F47" s="62" t="n">
        <f aca="false">'Stavební rozpočet'!F235</f>
        <v>4</v>
      </c>
      <c r="G47" s="62" t="n">
        <f aca="false">'Stavební rozpočet'!G235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235</f>
        <v>6E-005</v>
      </c>
      <c r="L47" s="62" t="n">
        <f aca="false">F47*K47</f>
        <v>0.00024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73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266411042944785</f>
        <v>0</v>
      </c>
      <c r="AF47" s="62" t="n">
        <f aca="false">G47*(1-0.266411042944785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336</v>
      </c>
      <c r="AQ47" s="82" t="s">
        <v>337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024</v>
      </c>
    </row>
    <row r="48" customFormat="false" ht="12.75" hidden="false" customHeight="false" outlineLevel="0" collapsed="false">
      <c r="D48" s="92" t="s">
        <v>116</v>
      </c>
      <c r="F48" s="93" t="n">
        <v>4</v>
      </c>
    </row>
    <row r="49" customFormat="false" ht="12.75" hidden="false" customHeight="false" outlineLevel="0" collapsed="false">
      <c r="A49" s="15" t="s">
        <v>169</v>
      </c>
      <c r="B49" s="15" t="s">
        <v>73</v>
      </c>
      <c r="C49" s="15" t="s">
        <v>173</v>
      </c>
      <c r="D49" s="15" t="s">
        <v>174</v>
      </c>
      <c r="E49" s="15" t="s">
        <v>125</v>
      </c>
      <c r="F49" s="62" t="n">
        <f aca="false">'Stavební rozpočet'!F237</f>
        <v>4</v>
      </c>
      <c r="G49" s="62" t="n">
        <f aca="false">'Stavební rozpočet'!G237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237</f>
        <v>7E-005</v>
      </c>
      <c r="L49" s="62" t="n">
        <f aca="false">F49*K49</f>
        <v>0.00028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73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603236514522822</f>
        <v>0</v>
      </c>
      <c r="AF49" s="62" t="n">
        <f aca="false">G49*(1-0.603236514522822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336</v>
      </c>
      <c r="AQ49" s="82" t="s">
        <v>337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28</v>
      </c>
    </row>
    <row r="50" customFormat="false" ht="12.75" hidden="false" customHeight="false" outlineLevel="0" collapsed="false">
      <c r="D50" s="92" t="s">
        <v>116</v>
      </c>
      <c r="F50" s="93" t="n">
        <v>4</v>
      </c>
    </row>
    <row r="51" customFormat="false" ht="12.75" hidden="false" customHeight="false" outlineLevel="0" collapsed="false">
      <c r="A51" s="15" t="s">
        <v>172</v>
      </c>
      <c r="B51" s="15" t="s">
        <v>73</v>
      </c>
      <c r="C51" s="15" t="s">
        <v>176</v>
      </c>
      <c r="D51" s="15" t="s">
        <v>177</v>
      </c>
      <c r="E51" s="15" t="s">
        <v>110</v>
      </c>
      <c r="F51" s="62" t="n">
        <f aca="false">'Stavební rozpočet'!F239</f>
        <v>8</v>
      </c>
      <c r="G51" s="62" t="n">
        <f aca="false">'Stavební rozpočet'!G239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239</f>
        <v>0</v>
      </c>
      <c r="L51" s="62" t="n">
        <f aca="false">F51*K51</f>
        <v>0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73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</f>
        <v>0</v>
      </c>
      <c r="AF51" s="62" t="n">
        <f aca="false">G51*(1-0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336</v>
      </c>
      <c r="AQ51" s="82" t="s">
        <v>337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</v>
      </c>
    </row>
    <row r="52" customFormat="false" ht="12.75" hidden="false" customHeight="false" outlineLevel="0" collapsed="false">
      <c r="D52" s="92" t="s">
        <v>134</v>
      </c>
      <c r="F52" s="93" t="n">
        <v>8</v>
      </c>
    </row>
    <row r="53" customFormat="false" ht="12.75" hidden="false" customHeight="false" outlineLevel="0" collapsed="false">
      <c r="A53" s="15" t="s">
        <v>175</v>
      </c>
      <c r="B53" s="15" t="s">
        <v>73</v>
      </c>
      <c r="C53" s="15" t="s">
        <v>179</v>
      </c>
      <c r="D53" s="15" t="s">
        <v>180</v>
      </c>
      <c r="E53" s="15" t="s">
        <v>181</v>
      </c>
      <c r="F53" s="62" t="n">
        <f aca="false">'Stavební rozpočet'!F241</f>
        <v>4</v>
      </c>
      <c r="G53" s="62" t="n">
        <f aca="false">'Stavební rozpočet'!G241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241</f>
        <v>0.00039</v>
      </c>
      <c r="L53" s="62" t="n">
        <f aca="false">F53*K53</f>
        <v>0.00156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73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.648712446351931</f>
        <v>0</v>
      </c>
      <c r="AF53" s="62" t="n">
        <f aca="false">G53*(1-0.648712446351931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336</v>
      </c>
      <c r="AQ53" s="82" t="s">
        <v>337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.00156</v>
      </c>
    </row>
    <row r="54" customFormat="false" ht="12.75" hidden="false" customHeight="false" outlineLevel="0" collapsed="false">
      <c r="D54" s="92" t="s">
        <v>116</v>
      </c>
      <c r="F54" s="93" t="n">
        <v>4</v>
      </c>
    </row>
    <row r="55" customFormat="false" ht="12.75" hidden="false" customHeight="false" outlineLevel="0" collapsed="false">
      <c r="A55" s="15" t="s">
        <v>178</v>
      </c>
      <c r="B55" s="15" t="s">
        <v>73</v>
      </c>
      <c r="C55" s="15" t="s">
        <v>183</v>
      </c>
      <c r="D55" s="15" t="s">
        <v>184</v>
      </c>
      <c r="E55" s="15" t="s">
        <v>110</v>
      </c>
      <c r="F55" s="62" t="n">
        <f aca="false">'Stavební rozpočet'!F243</f>
        <v>8</v>
      </c>
      <c r="G55" s="62" t="n">
        <f aca="false">'Stavební rozpočet'!G243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243</f>
        <v>0.00053</v>
      </c>
      <c r="L55" s="62" t="n">
        <f aca="false">F55*K55</f>
        <v>0.00424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73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336</v>
      </c>
      <c r="AQ55" s="82" t="s">
        <v>337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424</v>
      </c>
    </row>
    <row r="56" customFormat="false" ht="12.75" hidden="false" customHeight="false" outlineLevel="0" collapsed="false">
      <c r="D56" s="92" t="s">
        <v>134</v>
      </c>
      <c r="F56" s="93" t="n">
        <v>8</v>
      </c>
    </row>
    <row r="57" customFormat="false" ht="12.75" hidden="false" customHeight="false" outlineLevel="0" collapsed="false">
      <c r="A57" s="15" t="s">
        <v>182</v>
      </c>
      <c r="B57" s="15" t="s">
        <v>73</v>
      </c>
      <c r="C57" s="15" t="s">
        <v>186</v>
      </c>
      <c r="D57" s="15" t="s">
        <v>187</v>
      </c>
      <c r="E57" s="15" t="s">
        <v>110</v>
      </c>
      <c r="F57" s="62" t="n">
        <f aca="false">'Stavební rozpočet'!F245</f>
        <v>8</v>
      </c>
      <c r="G57" s="62" t="n">
        <f aca="false">'Stavební rozpočet'!G245</f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f aca="false">'Stavební rozpočet'!K245</f>
        <v>0.00014</v>
      </c>
      <c r="L57" s="62" t="n">
        <f aca="false">F57*K57</f>
        <v>0.00112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73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.627465940054496</f>
        <v>0</v>
      </c>
      <c r="AF57" s="62" t="n">
        <f aca="false">G57*(1-0.627465940054496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336</v>
      </c>
      <c r="AQ57" s="82" t="s">
        <v>337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112</v>
      </c>
    </row>
    <row r="58" customFormat="false" ht="12.75" hidden="false" customHeight="false" outlineLevel="0" collapsed="false">
      <c r="D58" s="92" t="s">
        <v>134</v>
      </c>
      <c r="F58" s="93" t="n">
        <v>8</v>
      </c>
    </row>
    <row r="59" customFormat="false" ht="12.75" hidden="false" customHeight="false" outlineLevel="0" collapsed="false">
      <c r="A59" s="15" t="s">
        <v>185</v>
      </c>
      <c r="B59" s="15" t="s">
        <v>73</v>
      </c>
      <c r="C59" s="15" t="s">
        <v>189</v>
      </c>
      <c r="D59" s="15" t="s">
        <v>190</v>
      </c>
      <c r="E59" s="15" t="s">
        <v>125</v>
      </c>
      <c r="F59" s="62" t="n">
        <f aca="false">'Stavební rozpočet'!F247</f>
        <v>8</v>
      </c>
      <c r="G59" s="62" t="n">
        <f aca="false">'Stavební rozpočet'!G247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247</f>
        <v>0</v>
      </c>
      <c r="L59" s="62" t="n">
        <f aca="false">F59*K59</f>
        <v>0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73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0147692307692308</f>
        <v>0</v>
      </c>
      <c r="AF59" s="62" t="n">
        <f aca="false">G59*(1-0.0147692307692308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336</v>
      </c>
      <c r="AQ59" s="82" t="s">
        <v>337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D60" s="92" t="s">
        <v>134</v>
      </c>
      <c r="F60" s="93" t="n">
        <v>8</v>
      </c>
    </row>
    <row r="61" customFormat="false" ht="12.75" hidden="false" customHeight="false" outlineLevel="0" collapsed="false">
      <c r="A61" s="15" t="s">
        <v>188</v>
      </c>
      <c r="B61" s="15" t="s">
        <v>73</v>
      </c>
      <c r="C61" s="15" t="s">
        <v>192</v>
      </c>
      <c r="D61" s="15" t="s">
        <v>193</v>
      </c>
      <c r="E61" s="15" t="s">
        <v>125</v>
      </c>
      <c r="F61" s="62" t="n">
        <f aca="false">'Stavební rozpočet'!F249</f>
        <v>8</v>
      </c>
      <c r="G61" s="62" t="n">
        <f aca="false">'Stavební rozpočet'!G249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249</f>
        <v>1E-005</v>
      </c>
      <c r="L61" s="62" t="n">
        <f aca="false">F61*K61</f>
        <v>8E-005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73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535055350553506</f>
        <v>0</v>
      </c>
      <c r="AF61" s="62" t="n">
        <f aca="false">G61*(1-0.0535055350553506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336</v>
      </c>
      <c r="AQ61" s="82" t="s">
        <v>337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8E-005</v>
      </c>
    </row>
    <row r="62" customFormat="false" ht="12.75" hidden="false" customHeight="false" outlineLevel="0" collapsed="false">
      <c r="D62" s="92" t="s">
        <v>134</v>
      </c>
      <c r="F62" s="93" t="n">
        <v>8</v>
      </c>
    </row>
    <row r="63" customFormat="false" ht="12.75" hidden="false" customHeight="false" outlineLevel="0" collapsed="false">
      <c r="A63" s="15" t="s">
        <v>191</v>
      </c>
      <c r="B63" s="15" t="s">
        <v>73</v>
      </c>
      <c r="C63" s="15" t="s">
        <v>195</v>
      </c>
      <c r="D63" s="15" t="s">
        <v>196</v>
      </c>
      <c r="E63" s="15" t="s">
        <v>137</v>
      </c>
      <c r="F63" s="62" t="n">
        <f aca="false">'Stavební rozpočet'!F251</f>
        <v>0.01</v>
      </c>
      <c r="G63" s="62" t="n">
        <f aca="false">'Stavební rozpočet'!G251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251</f>
        <v>0</v>
      </c>
      <c r="L63" s="62" t="n">
        <f aca="false">F63*K63</f>
        <v>0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73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</f>
        <v>0</v>
      </c>
      <c r="AF63" s="62" t="n">
        <f aca="false">G63*(1-0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336</v>
      </c>
      <c r="AQ63" s="82" t="s">
        <v>337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</v>
      </c>
    </row>
    <row r="64" customFormat="false" ht="12.75" hidden="false" customHeight="false" outlineLevel="0" collapsed="false">
      <c r="D64" s="92" t="s">
        <v>197</v>
      </c>
      <c r="F64" s="93" t="n">
        <v>0.01</v>
      </c>
    </row>
    <row r="65" customFormat="false" ht="12.75" hidden="false" customHeight="false" outlineLevel="0" collapsed="false">
      <c r="A65" s="87"/>
      <c r="B65" s="88" t="s">
        <v>73</v>
      </c>
      <c r="C65" s="88" t="s">
        <v>198</v>
      </c>
      <c r="D65" s="88" t="s">
        <v>199</v>
      </c>
      <c r="E65" s="87" t="s">
        <v>61</v>
      </c>
      <c r="F65" s="87" t="s">
        <v>61</v>
      </c>
      <c r="G65" s="87" t="s">
        <v>61</v>
      </c>
      <c r="H65" s="89" t="n">
        <f aca="false">SUM(H66:H80)</f>
        <v>0</v>
      </c>
      <c r="I65" s="89" t="n">
        <f aca="false">SUM(I66:I80)</f>
        <v>0</v>
      </c>
      <c r="J65" s="89" t="n">
        <f aca="false">H65+I65</f>
        <v>0</v>
      </c>
      <c r="K65" s="82"/>
      <c r="L65" s="89" t="n">
        <f aca="false">SUM(L66:L80)</f>
        <v>0.03688</v>
      </c>
      <c r="M65" s="82"/>
      <c r="Y65" s="82" t="s">
        <v>73</v>
      </c>
      <c r="AI65" s="89" t="n">
        <f aca="false">SUM(Z66:Z80)</f>
        <v>0</v>
      </c>
      <c r="AJ65" s="89" t="n">
        <f aca="false">SUM(AA66:AA80)</f>
        <v>0</v>
      </c>
      <c r="AK65" s="89" t="n">
        <f aca="false">SUM(AB66:AB80)</f>
        <v>0</v>
      </c>
    </row>
    <row r="66" customFormat="false" ht="12.75" hidden="false" customHeight="false" outlineLevel="0" collapsed="false">
      <c r="A66" s="15" t="s">
        <v>194</v>
      </c>
      <c r="B66" s="15" t="s">
        <v>73</v>
      </c>
      <c r="C66" s="15" t="s">
        <v>201</v>
      </c>
      <c r="D66" s="15" t="s">
        <v>202</v>
      </c>
      <c r="E66" s="15" t="s">
        <v>125</v>
      </c>
      <c r="F66" s="62" t="n">
        <f aca="false">'Stavební rozpočet'!F254</f>
        <v>4</v>
      </c>
      <c r="G66" s="62" t="n">
        <f aca="false">'Stavební rozpočet'!G254</f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f aca="false">'Stavební rozpočet'!K254</f>
        <v>0.00585</v>
      </c>
      <c r="L66" s="62" t="n">
        <f aca="false">F66*K66</f>
        <v>0.0234</v>
      </c>
      <c r="M66" s="91" t="s">
        <v>11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2" t="s">
        <v>73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468361111111111</f>
        <v>0</v>
      </c>
      <c r="AF66" s="62" t="n">
        <f aca="false">G66*(1-0.468361111111111)</f>
        <v>0</v>
      </c>
      <c r="AG66" s="91" t="s">
        <v>112</v>
      </c>
      <c r="AM66" s="62" t="n">
        <f aca="false">F66*AE66</f>
        <v>0</v>
      </c>
      <c r="AN66" s="62" t="n">
        <f aca="false">F66*AF66</f>
        <v>0</v>
      </c>
      <c r="AO66" s="91" t="s">
        <v>203</v>
      </c>
      <c r="AP66" s="91" t="s">
        <v>336</v>
      </c>
      <c r="AQ66" s="82" t="s">
        <v>337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0234</v>
      </c>
    </row>
    <row r="67" customFormat="false" ht="12.75" hidden="false" customHeight="false" outlineLevel="0" collapsed="false">
      <c r="D67" s="92" t="s">
        <v>116</v>
      </c>
      <c r="F67" s="93" t="n">
        <v>4</v>
      </c>
    </row>
    <row r="68" customFormat="false" ht="12.75" hidden="false" customHeight="false" outlineLevel="0" collapsed="false">
      <c r="A68" s="15" t="s">
        <v>200</v>
      </c>
      <c r="B68" s="15" t="s">
        <v>73</v>
      </c>
      <c r="C68" s="15" t="s">
        <v>205</v>
      </c>
      <c r="D68" s="15" t="s">
        <v>206</v>
      </c>
      <c r="E68" s="15" t="s">
        <v>125</v>
      </c>
      <c r="F68" s="62" t="n">
        <f aca="false">'Stavební rozpočet'!F256</f>
        <v>4</v>
      </c>
      <c r="G68" s="62" t="n">
        <f aca="false">'Stavební rozpočet'!G256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256</f>
        <v>0.00279</v>
      </c>
      <c r="L68" s="62" t="n">
        <f aca="false">F68*K68</f>
        <v>0.01116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73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855732946298984</f>
        <v>0</v>
      </c>
      <c r="AF68" s="62" t="n">
        <f aca="false">G68*(1-0.855732946298984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336</v>
      </c>
      <c r="AQ68" s="82" t="s">
        <v>337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1116</v>
      </c>
    </row>
    <row r="69" customFormat="false" ht="12.75" hidden="false" customHeight="false" outlineLevel="0" collapsed="false">
      <c r="D69" s="92" t="s">
        <v>116</v>
      </c>
      <c r="F69" s="93" t="n">
        <v>4</v>
      </c>
    </row>
    <row r="70" customFormat="false" ht="12.75" hidden="false" customHeight="false" outlineLevel="0" collapsed="false">
      <c r="A70" s="15" t="s">
        <v>204</v>
      </c>
      <c r="B70" s="15" t="s">
        <v>73</v>
      </c>
      <c r="C70" s="15" t="s">
        <v>208</v>
      </c>
      <c r="D70" s="15" t="s">
        <v>209</v>
      </c>
      <c r="E70" s="15" t="s">
        <v>110</v>
      </c>
      <c r="F70" s="62" t="n">
        <f aca="false">'Stavební rozpočet'!F258</f>
        <v>4</v>
      </c>
      <c r="G70" s="62" t="n">
        <f aca="false">'Stavební rozpočet'!G258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258</f>
        <v>0</v>
      </c>
      <c r="L70" s="62" t="n">
        <f aca="false">F70*K70</f>
        <v>0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73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336</v>
      </c>
      <c r="AQ70" s="82" t="s">
        <v>337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D71" s="92" t="s">
        <v>116</v>
      </c>
      <c r="F71" s="93" t="n">
        <v>4</v>
      </c>
    </row>
    <row r="72" customFormat="false" ht="12.75" hidden="false" customHeight="false" outlineLevel="0" collapsed="false">
      <c r="A72" s="15" t="s">
        <v>207</v>
      </c>
      <c r="B72" s="15" t="s">
        <v>73</v>
      </c>
      <c r="C72" s="15" t="s">
        <v>211</v>
      </c>
      <c r="D72" s="15" t="s">
        <v>212</v>
      </c>
      <c r="E72" s="15" t="s">
        <v>125</v>
      </c>
      <c r="F72" s="62" t="n">
        <f aca="false">'Stavební rozpočet'!F260</f>
        <v>22</v>
      </c>
      <c r="G72" s="62" t="n">
        <f aca="false">'Stavební rozpočet'!G260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260</f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73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336</v>
      </c>
      <c r="AQ72" s="82" t="s">
        <v>337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82</v>
      </c>
      <c r="F73" s="93" t="n">
        <v>22</v>
      </c>
    </row>
    <row r="74" customFormat="false" ht="12.75" hidden="false" customHeight="false" outlineLevel="0" collapsed="false">
      <c r="A74" s="15" t="s">
        <v>210</v>
      </c>
      <c r="B74" s="15" t="s">
        <v>73</v>
      </c>
      <c r="C74" s="15" t="s">
        <v>214</v>
      </c>
      <c r="D74" s="15" t="s">
        <v>215</v>
      </c>
      <c r="E74" s="15" t="s">
        <v>110</v>
      </c>
      <c r="F74" s="62" t="n">
        <f aca="false">'Stavební rozpočet'!F262</f>
        <v>1</v>
      </c>
      <c r="G74" s="62" t="n">
        <f aca="false">'Stavební rozpočet'!G262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262</f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73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336</v>
      </c>
      <c r="AQ74" s="82" t="s">
        <v>337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07</v>
      </c>
      <c r="F75" s="93" t="n">
        <v>1</v>
      </c>
    </row>
    <row r="76" customFormat="false" ht="12.75" hidden="false" customHeight="false" outlineLevel="0" collapsed="false">
      <c r="A76" s="15" t="s">
        <v>213</v>
      </c>
      <c r="B76" s="15" t="s">
        <v>73</v>
      </c>
      <c r="C76" s="15" t="s">
        <v>217</v>
      </c>
      <c r="D76" s="15" t="s">
        <v>218</v>
      </c>
      <c r="E76" s="15" t="s">
        <v>110</v>
      </c>
      <c r="F76" s="62" t="n">
        <f aca="false">'Stavební rozpočet'!F264</f>
        <v>4</v>
      </c>
      <c r="G76" s="62" t="n">
        <f aca="false">'Stavební rozpočet'!G264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264</f>
        <v>0.00018</v>
      </c>
      <c r="L76" s="62" t="n">
        <f aca="false">F76*K76</f>
        <v>0.00072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73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236964285714286</f>
        <v>0</v>
      </c>
      <c r="AF76" s="62" t="n">
        <f aca="false">G76*(1-0.236964285714286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336</v>
      </c>
      <c r="AQ76" s="82" t="s">
        <v>337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00072</v>
      </c>
    </row>
    <row r="77" customFormat="false" ht="12.75" hidden="false" customHeight="false" outlineLevel="0" collapsed="false">
      <c r="D77" s="92" t="s">
        <v>116</v>
      </c>
      <c r="F77" s="93" t="n">
        <v>4</v>
      </c>
    </row>
    <row r="78" customFormat="false" ht="12.75" hidden="false" customHeight="false" outlineLevel="0" collapsed="false">
      <c r="A78" s="15" t="s">
        <v>216</v>
      </c>
      <c r="B78" s="15" t="s">
        <v>73</v>
      </c>
      <c r="C78" s="15" t="s">
        <v>220</v>
      </c>
      <c r="D78" s="15" t="s">
        <v>221</v>
      </c>
      <c r="E78" s="15" t="s">
        <v>110</v>
      </c>
      <c r="F78" s="62" t="n">
        <f aca="false">'Stavební rozpočet'!F266</f>
        <v>4</v>
      </c>
      <c r="G78" s="62" t="n">
        <f aca="false">'Stavební rozpočet'!G266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266</f>
        <v>0.0004</v>
      </c>
      <c r="L78" s="62" t="n">
        <f aca="false">F78*K78</f>
        <v>0.0016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73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898322324966975</f>
        <v>0</v>
      </c>
      <c r="AF78" s="62" t="n">
        <f aca="false">G78*(1-0.898322324966975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336</v>
      </c>
      <c r="AQ78" s="82" t="s">
        <v>337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16</v>
      </c>
    </row>
    <row r="79" customFormat="false" ht="12.75" hidden="false" customHeight="false" outlineLevel="0" collapsed="false">
      <c r="D79" s="92" t="s">
        <v>116</v>
      </c>
      <c r="F79" s="93" t="n">
        <v>4</v>
      </c>
    </row>
    <row r="80" customFormat="false" ht="12.75" hidden="false" customHeight="false" outlineLevel="0" collapsed="false">
      <c r="A80" s="15" t="s">
        <v>219</v>
      </c>
      <c r="B80" s="15" t="s">
        <v>73</v>
      </c>
      <c r="C80" s="15" t="s">
        <v>223</v>
      </c>
      <c r="D80" s="15" t="s">
        <v>224</v>
      </c>
      <c r="E80" s="15" t="s">
        <v>137</v>
      </c>
      <c r="F80" s="62" t="n">
        <f aca="false">'Stavební rozpočet'!F268</f>
        <v>0</v>
      </c>
      <c r="G80" s="62" t="n">
        <f aca="false">'Stavební rozpočet'!G268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268</f>
        <v>0</v>
      </c>
      <c r="L80" s="62" t="n">
        <f aca="false">F80*K80</f>
        <v>0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73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</f>
        <v>0</v>
      </c>
      <c r="AF80" s="62" t="n">
        <f aca="false">G80*(1-0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336</v>
      </c>
      <c r="AQ80" s="82" t="s">
        <v>337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</v>
      </c>
    </row>
    <row r="81" customFormat="false" ht="12.75" hidden="false" customHeight="false" outlineLevel="0" collapsed="false">
      <c r="D81" s="92" t="s">
        <v>225</v>
      </c>
      <c r="F81" s="93" t="n">
        <v>0</v>
      </c>
    </row>
    <row r="82" customFormat="false" ht="12.75" hidden="false" customHeight="false" outlineLevel="0" collapsed="false">
      <c r="A82" s="87"/>
      <c r="B82" s="88" t="s">
        <v>73</v>
      </c>
      <c r="C82" s="88" t="s">
        <v>235</v>
      </c>
      <c r="D82" s="88" t="s">
        <v>236</v>
      </c>
      <c r="E82" s="87" t="s">
        <v>61</v>
      </c>
      <c r="F82" s="87" t="s">
        <v>61</v>
      </c>
      <c r="G82" s="87" t="s">
        <v>61</v>
      </c>
      <c r="H82" s="89" t="n">
        <f aca="false">SUM(H83:H83)</f>
        <v>0</v>
      </c>
      <c r="I82" s="89" t="n">
        <f aca="false">SUM(I83:I83)</f>
        <v>0</v>
      </c>
      <c r="J82" s="89" t="n">
        <f aca="false">H82+I82</f>
        <v>0</v>
      </c>
      <c r="K82" s="82"/>
      <c r="L82" s="89" t="n">
        <f aca="false">SUM(L83:L83)</f>
        <v>0.00028</v>
      </c>
      <c r="M82" s="82"/>
      <c r="Y82" s="82" t="s">
        <v>73</v>
      </c>
      <c r="AI82" s="89" t="n">
        <f aca="false">SUM(Z83:Z83)</f>
        <v>0</v>
      </c>
      <c r="AJ82" s="89" t="n">
        <f aca="false">SUM(AA83:AA83)</f>
        <v>0</v>
      </c>
      <c r="AK82" s="89" t="n">
        <f aca="false">SUM(AB83:AB83)</f>
        <v>0</v>
      </c>
    </row>
    <row r="83" customFormat="false" ht="12.75" hidden="false" customHeight="false" outlineLevel="0" collapsed="false">
      <c r="A83" s="15" t="s">
        <v>222</v>
      </c>
      <c r="B83" s="15" t="s">
        <v>73</v>
      </c>
      <c r="C83" s="15" t="s">
        <v>238</v>
      </c>
      <c r="D83" s="15" t="s">
        <v>239</v>
      </c>
      <c r="E83" s="15" t="s">
        <v>125</v>
      </c>
      <c r="F83" s="62" t="n">
        <f aca="false">'Stavební rozpočet'!F271</f>
        <v>4</v>
      </c>
      <c r="G83" s="62" t="n">
        <f aca="false">'Stavební rozpočet'!G271</f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f aca="false">'Stavební rozpočet'!K271</f>
        <v>7E-005</v>
      </c>
      <c r="L83" s="62" t="n">
        <f aca="false">F83*K83</f>
        <v>0.00028</v>
      </c>
      <c r="M83" s="91" t="s">
        <v>11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82" t="s">
        <v>73</v>
      </c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197522522522523</f>
        <v>0</v>
      </c>
      <c r="AF83" s="62" t="n">
        <f aca="false">G83*(1-0.197522522522523)</f>
        <v>0</v>
      </c>
      <c r="AG83" s="91" t="s">
        <v>112</v>
      </c>
      <c r="AM83" s="62" t="n">
        <f aca="false">F83*AE83</f>
        <v>0</v>
      </c>
      <c r="AN83" s="62" t="n">
        <f aca="false">F83*AF83</f>
        <v>0</v>
      </c>
      <c r="AO83" s="91" t="s">
        <v>240</v>
      </c>
      <c r="AP83" s="91" t="s">
        <v>370</v>
      </c>
      <c r="AQ83" s="82" t="s">
        <v>337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028</v>
      </c>
    </row>
    <row r="84" customFormat="false" ht="12.75" hidden="false" customHeight="false" outlineLevel="0" collapsed="false">
      <c r="D84" s="92" t="s">
        <v>116</v>
      </c>
      <c r="F84" s="93" t="n">
        <v>4</v>
      </c>
    </row>
    <row r="85" customFormat="false" ht="12.75" hidden="false" customHeight="false" outlineLevel="0" collapsed="false">
      <c r="A85" s="87"/>
      <c r="B85" s="88" t="s">
        <v>73</v>
      </c>
      <c r="C85" s="88" t="s">
        <v>242</v>
      </c>
      <c r="D85" s="88" t="s">
        <v>243</v>
      </c>
      <c r="E85" s="87" t="s">
        <v>61</v>
      </c>
      <c r="F85" s="87" t="s">
        <v>61</v>
      </c>
      <c r="G85" s="87" t="s">
        <v>61</v>
      </c>
      <c r="H85" s="89" t="n">
        <f aca="false">SUM(H86:H86)</f>
        <v>0</v>
      </c>
      <c r="I85" s="89" t="n">
        <f aca="false">SUM(I86:I86)</f>
        <v>0</v>
      </c>
      <c r="J85" s="89" t="n">
        <f aca="false">H85+I85</f>
        <v>0</v>
      </c>
      <c r="K85" s="82"/>
      <c r="L85" s="89" t="n">
        <f aca="false">SUM(L86:L86)</f>
        <v>0</v>
      </c>
      <c r="M85" s="82"/>
      <c r="Y85" s="82" t="s">
        <v>73</v>
      </c>
      <c r="AI85" s="89" t="n">
        <f aca="false">SUM(Z86:Z86)</f>
        <v>0</v>
      </c>
      <c r="AJ85" s="89" t="n">
        <f aca="false">SUM(AA86:AA86)</f>
        <v>0</v>
      </c>
      <c r="AK85" s="89" t="n">
        <f aca="false">SUM(AB86:AB86)</f>
        <v>0</v>
      </c>
    </row>
    <row r="86" customFormat="false" ht="12.75" hidden="false" customHeight="false" outlineLevel="0" collapsed="false">
      <c r="A86" s="15" t="s">
        <v>228</v>
      </c>
      <c r="B86" s="15" t="s">
        <v>73</v>
      </c>
      <c r="C86" s="15" t="s">
        <v>245</v>
      </c>
      <c r="D86" s="15" t="s">
        <v>246</v>
      </c>
      <c r="E86" s="15" t="s">
        <v>247</v>
      </c>
      <c r="F86" s="62" t="n">
        <f aca="false">'Stavební rozpočet'!F274</f>
        <v>5</v>
      </c>
      <c r="G86" s="62" t="n">
        <f aca="false">'Stavební rozpočet'!G274</f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f aca="false">'Stavební rozpočet'!K274</f>
        <v>0</v>
      </c>
      <c r="L86" s="62" t="n">
        <f aca="false">F86*K86</f>
        <v>0</v>
      </c>
      <c r="M86" s="91" t="s">
        <v>111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2" t="s">
        <v>73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</f>
        <v>0</v>
      </c>
      <c r="AF86" s="62" t="n">
        <f aca="false">G86*(1-0)</f>
        <v>0</v>
      </c>
      <c r="AG86" s="91" t="s">
        <v>107</v>
      </c>
      <c r="AM86" s="62" t="n">
        <f aca="false">F86*AE86</f>
        <v>0</v>
      </c>
      <c r="AN86" s="62" t="n">
        <f aca="false">F86*AF86</f>
        <v>0</v>
      </c>
      <c r="AO86" s="91" t="s">
        <v>248</v>
      </c>
      <c r="AP86" s="91" t="s">
        <v>372</v>
      </c>
      <c r="AQ86" s="82" t="s">
        <v>337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D87" s="92" t="s">
        <v>126</v>
      </c>
      <c r="F87" s="93" t="n">
        <v>5</v>
      </c>
    </row>
    <row r="88" customFormat="false" ht="12.75" hidden="false" customHeight="false" outlineLevel="0" collapsed="false">
      <c r="A88" s="87"/>
      <c r="B88" s="88" t="s">
        <v>73</v>
      </c>
      <c r="C88" s="88" t="s">
        <v>250</v>
      </c>
      <c r="D88" s="88" t="s">
        <v>106</v>
      </c>
      <c r="E88" s="87" t="s">
        <v>61</v>
      </c>
      <c r="F88" s="87" t="s">
        <v>61</v>
      </c>
      <c r="G88" s="87" t="s">
        <v>61</v>
      </c>
      <c r="H88" s="89" t="n">
        <f aca="false">SUM(H89:H89)</f>
        <v>0</v>
      </c>
      <c r="I88" s="89" t="n">
        <f aca="false">SUM(I89:I89)</f>
        <v>0</v>
      </c>
      <c r="J88" s="89" t="n">
        <f aca="false">H88+I88</f>
        <v>0</v>
      </c>
      <c r="K88" s="82"/>
      <c r="L88" s="89" t="n">
        <f aca="false">SUM(L89:L89)</f>
        <v>0</v>
      </c>
      <c r="M88" s="82"/>
      <c r="Y88" s="82" t="s">
        <v>73</v>
      </c>
      <c r="AI88" s="89" t="n">
        <f aca="false">SUM(Z89:Z89)</f>
        <v>0</v>
      </c>
      <c r="AJ88" s="89" t="n">
        <f aca="false">SUM(AA89:AA89)</f>
        <v>0</v>
      </c>
      <c r="AK88" s="89" t="n">
        <f aca="false">SUM(AB89:AB89)</f>
        <v>0</v>
      </c>
    </row>
    <row r="89" customFormat="false" ht="12.75" hidden="false" customHeight="false" outlineLevel="0" collapsed="false">
      <c r="A89" s="15" t="s">
        <v>232</v>
      </c>
      <c r="B89" s="15" t="s">
        <v>73</v>
      </c>
      <c r="C89" s="15" t="s">
        <v>324</v>
      </c>
      <c r="D89" s="15" t="s">
        <v>325</v>
      </c>
      <c r="E89" s="15" t="s">
        <v>137</v>
      </c>
      <c r="F89" s="62" t="n">
        <f aca="false">'Stavební rozpočet'!F277</f>
        <v>0.07</v>
      </c>
      <c r="G89" s="62" t="n">
        <f aca="false">'Stavební rozpočet'!G277</f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f aca="false">'Stavební rozpočet'!K277</f>
        <v>0</v>
      </c>
      <c r="L89" s="62" t="n">
        <f aca="false">F89*K89</f>
        <v>0</v>
      </c>
      <c r="M89" s="91" t="s">
        <v>11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82" t="s">
        <v>73</v>
      </c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91" t="s">
        <v>126</v>
      </c>
      <c r="AM89" s="62" t="n">
        <f aca="false">F89*AE89</f>
        <v>0</v>
      </c>
      <c r="AN89" s="62" t="n">
        <f aca="false">F89*AF89</f>
        <v>0</v>
      </c>
      <c r="AO89" s="91" t="s">
        <v>254</v>
      </c>
      <c r="AP89" s="91" t="s">
        <v>372</v>
      </c>
      <c r="AQ89" s="82" t="s">
        <v>337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</v>
      </c>
    </row>
    <row r="90" customFormat="false" ht="12.75" hidden="false" customHeight="false" outlineLevel="0" collapsed="false">
      <c r="D90" s="92" t="s">
        <v>255</v>
      </c>
      <c r="F90" s="93" t="n">
        <v>0.07</v>
      </c>
    </row>
    <row r="91" customFormat="false" ht="12.75" hidden="false" customHeight="false" outlineLevel="0" collapsed="false">
      <c r="A91" s="87"/>
      <c r="B91" s="88" t="s">
        <v>73</v>
      </c>
      <c r="C91" s="88" t="s">
        <v>256</v>
      </c>
      <c r="D91" s="88" t="s">
        <v>143</v>
      </c>
      <c r="E91" s="87" t="s">
        <v>61</v>
      </c>
      <c r="F91" s="87" t="s">
        <v>61</v>
      </c>
      <c r="G91" s="87" t="s">
        <v>61</v>
      </c>
      <c r="H91" s="89" t="n">
        <f aca="false">SUM(H92:H92)</f>
        <v>0</v>
      </c>
      <c r="I91" s="89" t="n">
        <f aca="false">SUM(I92:I92)</f>
        <v>0</v>
      </c>
      <c r="J91" s="89" t="n">
        <f aca="false">H91+I91</f>
        <v>0</v>
      </c>
      <c r="K91" s="82"/>
      <c r="L91" s="89" t="n">
        <f aca="false">SUM(L92:L92)</f>
        <v>0</v>
      </c>
      <c r="M91" s="82"/>
      <c r="Y91" s="82" t="s">
        <v>73</v>
      </c>
      <c r="AI91" s="89" t="n">
        <f aca="false">SUM(Z92:Z92)</f>
        <v>0</v>
      </c>
      <c r="AJ91" s="89" t="n">
        <f aca="false">SUM(AA92:AA92)</f>
        <v>0</v>
      </c>
      <c r="AK91" s="89" t="n">
        <f aca="false">SUM(AB92:AB92)</f>
        <v>0</v>
      </c>
    </row>
    <row r="92" customFormat="false" ht="12.75" hidden="false" customHeight="false" outlineLevel="0" collapsed="false">
      <c r="A92" s="15" t="s">
        <v>237</v>
      </c>
      <c r="B92" s="15" t="s">
        <v>73</v>
      </c>
      <c r="C92" s="15" t="s">
        <v>327</v>
      </c>
      <c r="D92" s="15" t="s">
        <v>328</v>
      </c>
      <c r="E92" s="15" t="s">
        <v>137</v>
      </c>
      <c r="F92" s="62" t="n">
        <f aca="false">'Stavební rozpočet'!F280</f>
        <v>0.02</v>
      </c>
      <c r="G92" s="62" t="n">
        <f aca="false">'Stavební rozpočet'!G280</f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f aca="false">'Stavební rozpočet'!K280</f>
        <v>0</v>
      </c>
      <c r="L92" s="62" t="n">
        <f aca="false">F92*K92</f>
        <v>0</v>
      </c>
      <c r="M92" s="91" t="s">
        <v>11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2" t="s">
        <v>73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</f>
        <v>0</v>
      </c>
      <c r="AF92" s="62" t="n">
        <f aca="false">G92*(1-0)</f>
        <v>0</v>
      </c>
      <c r="AG92" s="91" t="s">
        <v>126</v>
      </c>
      <c r="AM92" s="62" t="n">
        <f aca="false">F92*AE92</f>
        <v>0</v>
      </c>
      <c r="AN92" s="62" t="n">
        <f aca="false">F92*AF92</f>
        <v>0</v>
      </c>
      <c r="AO92" s="91" t="s">
        <v>260</v>
      </c>
      <c r="AP92" s="91" t="s">
        <v>372</v>
      </c>
      <c r="AQ92" s="82" t="s">
        <v>337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</v>
      </c>
    </row>
    <row r="93" customFormat="false" ht="12.75" hidden="false" customHeight="false" outlineLevel="0" collapsed="false">
      <c r="D93" s="92" t="s">
        <v>329</v>
      </c>
      <c r="F93" s="93" t="n">
        <v>0.02</v>
      </c>
    </row>
    <row r="94" customFormat="false" ht="12.75" hidden="false" customHeight="false" outlineLevel="0" collapsed="false">
      <c r="A94" s="87"/>
      <c r="B94" s="88" t="s">
        <v>73</v>
      </c>
      <c r="C94" s="88" t="s">
        <v>262</v>
      </c>
      <c r="D94" s="88" t="s">
        <v>199</v>
      </c>
      <c r="E94" s="87" t="s">
        <v>61</v>
      </c>
      <c r="F94" s="87" t="s">
        <v>61</v>
      </c>
      <c r="G94" s="87" t="s">
        <v>61</v>
      </c>
      <c r="H94" s="89" t="n">
        <f aca="false">SUM(H95:H95)</f>
        <v>0</v>
      </c>
      <c r="I94" s="89" t="n">
        <f aca="false">SUM(I95:I95)</f>
        <v>0</v>
      </c>
      <c r="J94" s="89" t="n">
        <f aca="false">H94+I94</f>
        <v>0</v>
      </c>
      <c r="K94" s="82"/>
      <c r="L94" s="89" t="n">
        <f aca="false">SUM(L95:L95)</f>
        <v>0</v>
      </c>
      <c r="M94" s="82"/>
      <c r="Y94" s="82" t="s">
        <v>73</v>
      </c>
      <c r="AI94" s="89" t="n">
        <f aca="false">SUM(Z95:Z95)</f>
        <v>0</v>
      </c>
      <c r="AJ94" s="89" t="n">
        <f aca="false">SUM(AA95:AA95)</f>
        <v>0</v>
      </c>
      <c r="AK94" s="89" t="n">
        <f aca="false">SUM(AB95:AB95)</f>
        <v>0</v>
      </c>
    </row>
    <row r="95" customFormat="false" ht="12.75" hidden="false" customHeight="false" outlineLevel="0" collapsed="false">
      <c r="A95" s="15" t="s">
        <v>244</v>
      </c>
      <c r="B95" s="15" t="s">
        <v>73</v>
      </c>
      <c r="C95" s="15" t="s">
        <v>331</v>
      </c>
      <c r="D95" s="15" t="s">
        <v>332</v>
      </c>
      <c r="E95" s="15" t="s">
        <v>137</v>
      </c>
      <c r="F95" s="62" t="n">
        <f aca="false">'Stavební rozpočet'!F283</f>
        <v>0.04</v>
      </c>
      <c r="G95" s="62" t="n">
        <f aca="false">'Stavební rozpočet'!G283</f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f aca="false">'Stavební rozpočet'!K283</f>
        <v>0</v>
      </c>
      <c r="L95" s="62" t="n">
        <f aca="false">F95*K95</f>
        <v>0</v>
      </c>
      <c r="M95" s="91" t="s">
        <v>11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82" t="s">
        <v>73</v>
      </c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</f>
        <v>0</v>
      </c>
      <c r="AF95" s="62" t="n">
        <f aca="false">G95*(1-0)</f>
        <v>0</v>
      </c>
      <c r="AG95" s="91" t="s">
        <v>126</v>
      </c>
      <c r="AM95" s="62" t="n">
        <f aca="false">F95*AE95</f>
        <v>0</v>
      </c>
      <c r="AN95" s="62" t="n">
        <f aca="false">F95*AF95</f>
        <v>0</v>
      </c>
      <c r="AO95" s="91" t="s">
        <v>266</v>
      </c>
      <c r="AP95" s="91" t="s">
        <v>372</v>
      </c>
      <c r="AQ95" s="82" t="s">
        <v>337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</v>
      </c>
    </row>
    <row r="96" customFormat="false" ht="12.75" hidden="false" customHeight="false" outlineLevel="0" collapsed="false">
      <c r="D96" s="92" t="s">
        <v>267</v>
      </c>
      <c r="F96" s="93" t="n">
        <v>0.04</v>
      </c>
    </row>
    <row r="97" customFormat="false" ht="12.75" hidden="false" customHeight="false" outlineLevel="0" collapsed="false">
      <c r="A97" s="87"/>
      <c r="B97" s="88" t="s">
        <v>73</v>
      </c>
      <c r="C97" s="88"/>
      <c r="D97" s="88" t="s">
        <v>36</v>
      </c>
      <c r="E97" s="87" t="s">
        <v>61</v>
      </c>
      <c r="F97" s="87" t="s">
        <v>61</v>
      </c>
      <c r="G97" s="87" t="s">
        <v>61</v>
      </c>
      <c r="H97" s="89" t="n">
        <f aca="false">SUM(H98:H98)</f>
        <v>0</v>
      </c>
      <c r="I97" s="89" t="n">
        <f aca="false">SUM(I98:I98)</f>
        <v>0</v>
      </c>
      <c r="J97" s="89" t="n">
        <f aca="false">H97+I97</f>
        <v>0</v>
      </c>
      <c r="K97" s="82"/>
      <c r="L97" s="89" t="n">
        <f aca="false">SUM(L98:L98)</f>
        <v>0</v>
      </c>
      <c r="M97" s="82"/>
      <c r="Y97" s="82" t="s">
        <v>73</v>
      </c>
      <c r="AI97" s="89" t="n">
        <f aca="false">SUM(Z98:Z98)</f>
        <v>0</v>
      </c>
      <c r="AJ97" s="89" t="n">
        <f aca="false">SUM(AA98:AA98)</f>
        <v>0</v>
      </c>
      <c r="AK97" s="89" t="n">
        <f aca="false">SUM(AB98:AB98)</f>
        <v>0</v>
      </c>
    </row>
    <row r="98" customFormat="false" ht="12.75" hidden="false" customHeight="false" outlineLevel="0" collapsed="false">
      <c r="A98" s="15" t="s">
        <v>251</v>
      </c>
      <c r="B98" s="15" t="s">
        <v>73</v>
      </c>
      <c r="C98" s="15" t="s">
        <v>281</v>
      </c>
      <c r="D98" s="15" t="s">
        <v>282</v>
      </c>
      <c r="E98" s="15" t="s">
        <v>110</v>
      </c>
      <c r="F98" s="62" t="n">
        <f aca="false">'Stavební rozpočet'!F286</f>
        <v>1</v>
      </c>
      <c r="G98" s="62" t="n">
        <f aca="false">'Stavební rozpočet'!G286</f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f aca="false">'Stavební rozpočet'!K286</f>
        <v>0</v>
      </c>
      <c r="L98" s="62" t="n">
        <f aca="false">F98*K98</f>
        <v>0</v>
      </c>
      <c r="M98" s="91" t="s">
        <v>283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82" t="s">
        <v>73</v>
      </c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1</f>
        <v>0</v>
      </c>
      <c r="AF98" s="62" t="n">
        <f aca="false">G98*(1-1)</f>
        <v>0</v>
      </c>
      <c r="AG98" s="91" t="s">
        <v>277</v>
      </c>
      <c r="AM98" s="62" t="n">
        <f aca="false">F98*AE98</f>
        <v>0</v>
      </c>
      <c r="AN98" s="62" t="n">
        <f aca="false">F98*AF98</f>
        <v>0</v>
      </c>
      <c r="AO98" s="91" t="s">
        <v>278</v>
      </c>
      <c r="AP98" s="91" t="s">
        <v>377</v>
      </c>
      <c r="AQ98" s="82" t="s">
        <v>337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</v>
      </c>
    </row>
    <row r="99" customFormat="false" ht="12.75" hidden="false" customHeight="false" outlineLevel="0" collapsed="false">
      <c r="A99" s="3"/>
      <c r="B99" s="3"/>
      <c r="C99" s="3"/>
      <c r="D99" s="95" t="s">
        <v>107</v>
      </c>
      <c r="E99" s="3"/>
      <c r="F99" s="96" t="n">
        <v>1</v>
      </c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64" t="s">
        <v>79</v>
      </c>
      <c r="I100" s="64"/>
      <c r="J100" s="65" t="n">
        <f aca="false">ROUND(J13+J32+J65+J82+J85+J88+J91+J94+J97,1)</f>
        <v>0</v>
      </c>
      <c r="K100" s="30"/>
      <c r="L100" s="30"/>
      <c r="M100" s="30"/>
    </row>
    <row r="101" customFormat="false" ht="11.25" hidden="false" customHeight="true" outlineLevel="0" collapsed="false">
      <c r="A101" s="66" t="s">
        <v>56</v>
      </c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00:I100"/>
    <mergeCell ref="A102:M1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496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25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 (C42)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 (C42)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 (C42)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 (C42)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 (C42)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 (C42)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 (C42)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 (C42)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3</v>
      </c>
      <c r="H23" s="29"/>
      <c r="I23" s="97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4" t="s">
        <v>45</v>
      </c>
      <c r="B25" s="34"/>
      <c r="C25" s="35" t="n">
        <f aca="false">ROUND(SUM('Stavební rozpočet (C42)'!Z12:Z463),1)</f>
        <v>0</v>
      </c>
      <c r="D25" s="36"/>
      <c r="E25" s="3"/>
      <c r="F25" s="3"/>
      <c r="G25" s="3"/>
      <c r="H25" s="3"/>
      <c r="I25" s="3"/>
    </row>
    <row r="26" customFormat="false" ht="15.2" hidden="false" customHeight="true" outlineLevel="0" collapsed="false">
      <c r="A26" s="34" t="s">
        <v>46</v>
      </c>
      <c r="B26" s="34"/>
      <c r="C26" s="35" t="n">
        <f aca="false">ROUND(SUM('Stavební rozpočet (C42)'!AA12:AA463),1)</f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ROUND(SUM(C25:C27),1)</f>
        <v>0</v>
      </c>
      <c r="J26" s="10"/>
    </row>
    <row r="27" customFormat="false" ht="15.2" hidden="false" customHeight="true" outlineLevel="0" collapsed="false">
      <c r="A27" s="34" t="s">
        <v>49</v>
      </c>
      <c r="B27" s="34"/>
      <c r="C27" s="35" t="n">
        <f aca="false">ROUND(SUM('Stavební rozpočet (C42)'!AB12:AB463)+(F22+I22+F23+I23+I24),1)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1)</f>
        <v>0</v>
      </c>
      <c r="J27" s="10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4.45" hidden="false" customHeight="true" outlineLevel="0" collapsed="false">
      <c r="A29" s="38" t="s">
        <v>52</v>
      </c>
      <c r="B29" s="38"/>
      <c r="C29" s="38"/>
      <c r="D29" s="38" t="s">
        <v>53</v>
      </c>
      <c r="E29" s="38"/>
      <c r="F29" s="38"/>
      <c r="G29" s="38" t="s">
        <v>54</v>
      </c>
      <c r="H29" s="38"/>
      <c r="I29" s="38"/>
      <c r="J29" s="39"/>
    </row>
    <row r="30" customFormat="false" ht="14.4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39"/>
    </row>
    <row r="31" customFormat="false" ht="14.4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1" t="s">
        <v>55</v>
      </c>
      <c r="B33" s="41"/>
      <c r="C33" s="41"/>
      <c r="D33" s="41" t="s">
        <v>55</v>
      </c>
      <c r="E33" s="41"/>
      <c r="F33" s="41"/>
      <c r="G33" s="41" t="s">
        <v>55</v>
      </c>
      <c r="H33" s="41"/>
      <c r="I33" s="41"/>
      <c r="J33" s="39"/>
    </row>
    <row r="34" customFormat="false" ht="11.25" hidden="false" customHeight="true" outlineLevel="0" collapsed="false">
      <c r="A34" s="42" t="s">
        <v>56</v>
      </c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sheetProtection sheet="true" password="871d"/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5" t="s">
        <v>88</v>
      </c>
      <c r="C11" s="56" t="s">
        <v>65</v>
      </c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75</v>
      </c>
      <c r="B12" s="60"/>
      <c r="C12" s="60" t="s">
        <v>76</v>
      </c>
      <c r="D12" s="60"/>
      <c r="E12" s="60"/>
      <c r="F12" s="60"/>
      <c r="G12" s="60"/>
      <c r="H12" s="60"/>
      <c r="I12" s="61" t="n">
        <f aca="false">'Stavební rozpočet'!H288</f>
        <v>0</v>
      </c>
      <c r="J12" s="61" t="n">
        <f aca="false">'Stavební rozpočet'!I288</f>
        <v>0</v>
      </c>
      <c r="K12" s="61" t="n">
        <f aca="false">I12+J12</f>
        <v>0</v>
      </c>
      <c r="L12" s="61" t="n">
        <f aca="false">'Stavební rozpočet'!L288</f>
        <v>0.12116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75</v>
      </c>
      <c r="B13" s="15" t="s">
        <v>313</v>
      </c>
      <c r="C13" s="15" t="s">
        <v>485</v>
      </c>
      <c r="D13" s="15"/>
      <c r="E13" s="15"/>
      <c r="F13" s="15"/>
      <c r="G13" s="15"/>
      <c r="H13" s="15"/>
      <c r="I13" s="62" t="n">
        <f aca="false">SUMIF('Stavební rozpočet (C42)'!AP13:AP463,"C42_72_",'Stavební rozpočet (C42)'!AM13:AM463)</f>
        <v>0</v>
      </c>
      <c r="J13" s="62" t="n">
        <f aca="false">SUMIF('Stavební rozpočet (C42)'!AP13:AP463,"C42_72_",'Stavební rozpočet (C42)'!AN13:AN463)</f>
        <v>0</v>
      </c>
      <c r="K13" s="62" t="n">
        <f aca="false">I13+J13</f>
        <v>0</v>
      </c>
      <c r="L13" s="62" t="n">
        <f aca="false">SUMIF('Stavební rozpočet (C42)'!AP13:AP463,"C42_72_",'Stavební rozpočet (C42)'!AV13:AV463)</f>
        <v>0.12088</v>
      </c>
      <c r="M13" s="62" t="s">
        <v>486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75</v>
      </c>
      <c r="B14" s="15" t="s">
        <v>319</v>
      </c>
      <c r="C14" s="15" t="s">
        <v>487</v>
      </c>
      <c r="D14" s="15"/>
      <c r="E14" s="15"/>
      <c r="F14" s="15"/>
      <c r="G14" s="15"/>
      <c r="H14" s="15"/>
      <c r="I14" s="62" t="n">
        <f aca="false">SUMIF('Stavební rozpočet (C42)'!AP13:AP463,"C42_78_",'Stavební rozpočet (C42)'!AM13:AM463)</f>
        <v>0</v>
      </c>
      <c r="J14" s="62" t="n">
        <f aca="false">SUMIF('Stavební rozpočet (C42)'!AP13:AP463,"C42_78_",'Stavební rozpočet (C42)'!AN13:AN463)</f>
        <v>0</v>
      </c>
      <c r="K14" s="62" t="n">
        <f aca="false">I14+J14</f>
        <v>0</v>
      </c>
      <c r="L14" s="62" t="n">
        <f aca="false">SUMIF('Stavební rozpočet (C42)'!AP13:AP463,"C42_78_",'Stavební rozpočet (C42)'!AV13:AV463)</f>
        <v>0.00028</v>
      </c>
      <c r="M14" s="62" t="s">
        <v>486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75</v>
      </c>
      <c r="B15" s="15" t="s">
        <v>139</v>
      </c>
      <c r="C15" s="15" t="s">
        <v>488</v>
      </c>
      <c r="D15" s="15"/>
      <c r="E15" s="15"/>
      <c r="F15" s="15"/>
      <c r="G15" s="15"/>
      <c r="H15" s="15"/>
      <c r="I15" s="62" t="n">
        <f aca="false">SUMIF('Stavební rozpočet (C42)'!AP13:AP463,"C42_9_",'Stavební rozpočet (C42)'!AM13:AM463)</f>
        <v>0</v>
      </c>
      <c r="J15" s="62" t="n">
        <f aca="false">SUMIF('Stavební rozpočet (C42)'!AP13:AP463,"C42_9_",'Stavební rozpočet (C42)'!AN13:AN463)</f>
        <v>0</v>
      </c>
      <c r="K15" s="62" t="n">
        <f aca="false">I15+J15</f>
        <v>0</v>
      </c>
      <c r="L15" s="62" t="n">
        <f aca="false">SUMIF('Stavební rozpočet (C42)'!AP13:AP463,"C42_9_",'Stavební rozpočet (C42)'!AV13:AV463)</f>
        <v>0</v>
      </c>
      <c r="M15" s="62" t="s">
        <v>486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75</v>
      </c>
      <c r="B16" s="19"/>
      <c r="C16" s="19" t="s">
        <v>36</v>
      </c>
      <c r="D16" s="19"/>
      <c r="E16" s="19"/>
      <c r="F16" s="19"/>
      <c r="G16" s="19"/>
      <c r="H16" s="19"/>
      <c r="I16" s="63" t="n">
        <f aca="false">SUMIF('Stavební rozpočet (C42)'!AP13:AP463,"C42_Z_",'Stavební rozpočet (C42)'!AM13:AM463)</f>
        <v>0</v>
      </c>
      <c r="J16" s="63" t="n">
        <f aca="false">SUMIF('Stavební rozpočet (C42)'!AP13:AP463,"C42_Z_",'Stavební rozpočet (C42)'!AN13:AN463)</f>
        <v>0</v>
      </c>
      <c r="K16" s="63" t="n">
        <f aca="false">I16+J16</f>
        <v>0</v>
      </c>
      <c r="L16" s="63" t="n">
        <f aca="false">SUMIF('Stavební rozpočet (C42)'!AP13:AP463,"C42_Z_",'Stavební rozpočet (C42)'!AV13:AV463)</f>
        <v>0</v>
      </c>
      <c r="M16" s="62" t="s">
        <v>486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N12:N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49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67" t="s">
        <v>59</v>
      </c>
      <c r="F2" s="67"/>
      <c r="G2" s="8" t="str">
        <f aca="false">'Stavební rozpočet'!G2</f>
        <v> </v>
      </c>
      <c r="H2" s="8"/>
      <c r="I2" s="7" t="s">
        <v>2</v>
      </c>
      <c r="J2" s="68" t="str">
        <f aca="false">'Stavební rozpočet'!J2</f>
        <v>Mendelova univerzita v Brně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8"/>
      <c r="H3" s="8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69" t="str">
        <f aca="false">'Stavební rozpočet'!J4</f>
        <v>ing. Machovec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2"/>
      <c r="H5" s="12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69" t="str">
        <f aca="false">'Stavební rozpočet'!J6</f>
        <v> 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2"/>
      <c r="H7" s="12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71" t="s">
        <v>60</v>
      </c>
      <c r="F8" s="71"/>
      <c r="G8" s="50" t="str">
        <f aca="false">'Stavební rozpočet'!G8</f>
        <v>26.04.2018</v>
      </c>
      <c r="H8" s="50"/>
      <c r="I8" s="49" t="s">
        <v>13</v>
      </c>
      <c r="J8" s="72" t="str">
        <f aca="false">'Stavební rozpočet'!J8</f>
        <v>ing. Machovec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50"/>
      <c r="H9" s="50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75</v>
      </c>
      <c r="C12" s="84"/>
      <c r="D12" s="84" t="s">
        <v>76</v>
      </c>
      <c r="E12" s="83" t="s">
        <v>61</v>
      </c>
      <c r="F12" s="83" t="s">
        <v>61</v>
      </c>
      <c r="G12" s="83" t="s">
        <v>61</v>
      </c>
      <c r="H12" s="85" t="n">
        <f aca="false">H13+H32+H65+H82+H85+H88+H91+H94+H97</f>
        <v>0</v>
      </c>
      <c r="I12" s="85" t="n">
        <f aca="false">I13+I32+I65+I82+I85+I88+I91+I94+I97</f>
        <v>0</v>
      </c>
      <c r="J12" s="85" t="n">
        <f aca="false">H12+I12</f>
        <v>0</v>
      </c>
      <c r="K12" s="86"/>
      <c r="L12" s="85" t="n">
        <f aca="false">L13+L32+L65+L82+L85+L88+L91+L94+L97</f>
        <v>0.12116</v>
      </c>
      <c r="M12" s="86"/>
    </row>
    <row r="13" customFormat="false" ht="12.75" hidden="false" customHeight="false" outlineLevel="0" collapsed="false">
      <c r="A13" s="87"/>
      <c r="B13" s="88" t="s">
        <v>75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6708</v>
      </c>
      <c r="M13" s="82"/>
      <c r="Y13" s="82" t="s">
        <v>75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75</v>
      </c>
      <c r="C14" s="15" t="s">
        <v>108</v>
      </c>
      <c r="D14" s="15" t="s">
        <v>109</v>
      </c>
      <c r="E14" s="15" t="s">
        <v>110</v>
      </c>
      <c r="F14" s="62" t="n">
        <f aca="false">'Stavební rozpočet'!F290</f>
        <v>4</v>
      </c>
      <c r="G14" s="62" t="n">
        <f aca="false">'Stavební rozpočet'!G290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290</f>
        <v>0.00734</v>
      </c>
      <c r="L14" s="62" t="n">
        <f aca="false">F14*K14</f>
        <v>0.02936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75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379</v>
      </c>
      <c r="AQ14" s="82" t="s">
        <v>380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2936</v>
      </c>
    </row>
    <row r="15" customFormat="false" ht="12.75" hidden="false" customHeight="false" outlineLevel="0" collapsed="false">
      <c r="D15" s="92" t="s">
        <v>116</v>
      </c>
      <c r="F15" s="93" t="n">
        <v>4</v>
      </c>
    </row>
    <row r="16" customFormat="false" ht="12.75" hidden="false" customHeight="false" outlineLevel="0" collapsed="false">
      <c r="A16" s="15" t="s">
        <v>117</v>
      </c>
      <c r="B16" s="15" t="s">
        <v>75</v>
      </c>
      <c r="C16" s="15" t="s">
        <v>118</v>
      </c>
      <c r="D16" s="15" t="s">
        <v>119</v>
      </c>
      <c r="E16" s="15" t="s">
        <v>110</v>
      </c>
      <c r="F16" s="62" t="n">
        <f aca="false">'Stavební rozpočet'!F292</f>
        <v>4</v>
      </c>
      <c r="G16" s="62" t="n">
        <f aca="false">'Stavební rozpočet'!G292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292</f>
        <v>0.00663</v>
      </c>
      <c r="L16" s="62" t="n">
        <f aca="false">F16*K16</f>
        <v>0.02652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75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379</v>
      </c>
      <c r="AQ16" s="82" t="s">
        <v>380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2652</v>
      </c>
    </row>
    <row r="17" customFormat="false" ht="12.75" hidden="false" customHeight="false" outlineLevel="0" collapsed="false">
      <c r="D17" s="92" t="s">
        <v>116</v>
      </c>
      <c r="F17" s="93" t="n">
        <v>4</v>
      </c>
    </row>
    <row r="18" customFormat="false" ht="12.75" hidden="false" customHeight="false" outlineLevel="0" collapsed="false">
      <c r="A18" s="15" t="s">
        <v>120</v>
      </c>
      <c r="B18" s="15" t="s">
        <v>75</v>
      </c>
      <c r="C18" s="15" t="s">
        <v>121</v>
      </c>
      <c r="D18" s="15" t="s">
        <v>122</v>
      </c>
      <c r="E18" s="15" t="s">
        <v>110</v>
      </c>
      <c r="F18" s="62" t="n">
        <f aca="false">'Stavební rozpočet'!F294</f>
        <v>4</v>
      </c>
      <c r="G18" s="62" t="n">
        <f aca="false">'Stavební rozpočet'!G294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294</f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75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379</v>
      </c>
      <c r="AQ18" s="82" t="s">
        <v>380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6</v>
      </c>
      <c r="F19" s="93" t="n">
        <v>4</v>
      </c>
    </row>
    <row r="20" customFormat="false" ht="12.75" hidden="false" customHeight="false" outlineLevel="0" collapsed="false">
      <c r="A20" s="15" t="s">
        <v>116</v>
      </c>
      <c r="B20" s="15" t="s">
        <v>75</v>
      </c>
      <c r="C20" s="15" t="s">
        <v>123</v>
      </c>
      <c r="D20" s="15" t="s">
        <v>124</v>
      </c>
      <c r="E20" s="15" t="s">
        <v>125</v>
      </c>
      <c r="F20" s="62" t="n">
        <f aca="false">'Stavební rozpočet'!F296</f>
        <v>4</v>
      </c>
      <c r="G20" s="62" t="n">
        <f aca="false">'Stavební rozpočet'!G296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296</f>
        <v>0.0021</v>
      </c>
      <c r="L20" s="62" t="n">
        <f aca="false">F20*K20</f>
        <v>0.0084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75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379</v>
      </c>
      <c r="AQ20" s="82" t="s">
        <v>380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84</v>
      </c>
    </row>
    <row r="21" customFormat="false" ht="12.75" hidden="false" customHeight="false" outlineLevel="0" collapsed="false">
      <c r="D21" s="92" t="s">
        <v>116</v>
      </c>
      <c r="F21" s="93" t="n">
        <v>4</v>
      </c>
    </row>
    <row r="22" customFormat="false" ht="12.75" hidden="false" customHeight="false" outlineLevel="0" collapsed="false">
      <c r="A22" s="15" t="s">
        <v>126</v>
      </c>
      <c r="B22" s="15" t="s">
        <v>75</v>
      </c>
      <c r="C22" s="15" t="s">
        <v>127</v>
      </c>
      <c r="D22" s="15" t="s">
        <v>128</v>
      </c>
      <c r="E22" s="15" t="s">
        <v>125</v>
      </c>
      <c r="F22" s="62" t="n">
        <f aca="false">'Stavební rozpočet'!F298</f>
        <v>4</v>
      </c>
      <c r="G22" s="62" t="n">
        <f aca="false">'Stavební rozpočet'!G298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298</f>
        <v>0.0007</v>
      </c>
      <c r="L22" s="62" t="n">
        <f aca="false">F22*K22</f>
        <v>0.0028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75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379</v>
      </c>
      <c r="AQ22" s="82" t="s">
        <v>380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28</v>
      </c>
    </row>
    <row r="23" customFormat="false" ht="12.75" hidden="false" customHeight="false" outlineLevel="0" collapsed="false">
      <c r="D23" s="92" t="s">
        <v>116</v>
      </c>
      <c r="F23" s="93" t="n">
        <v>4</v>
      </c>
    </row>
    <row r="24" customFormat="false" ht="12.75" hidden="false" customHeight="false" outlineLevel="0" collapsed="false">
      <c r="A24" s="15" t="s">
        <v>129</v>
      </c>
      <c r="B24" s="15" t="s">
        <v>75</v>
      </c>
      <c r="C24" s="15" t="s">
        <v>130</v>
      </c>
      <c r="D24" s="15" t="s">
        <v>131</v>
      </c>
      <c r="E24" s="15" t="s">
        <v>110</v>
      </c>
      <c r="F24" s="62" t="n">
        <f aca="false">'Stavební rozpočet'!F300</f>
        <v>4</v>
      </c>
      <c r="G24" s="62" t="n">
        <f aca="false">'Stavební rozpočet'!G300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300</f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75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379</v>
      </c>
      <c r="AQ24" s="82" t="s">
        <v>380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6</v>
      </c>
      <c r="F25" s="93" t="n">
        <v>4</v>
      </c>
    </row>
    <row r="26" customFormat="false" ht="12.75" hidden="false" customHeight="false" outlineLevel="0" collapsed="false">
      <c r="A26" s="15" t="s">
        <v>112</v>
      </c>
      <c r="B26" s="15" t="s">
        <v>75</v>
      </c>
      <c r="C26" s="15" t="s">
        <v>132</v>
      </c>
      <c r="D26" s="15" t="s">
        <v>133</v>
      </c>
      <c r="E26" s="15" t="s">
        <v>125</v>
      </c>
      <c r="F26" s="62" t="n">
        <f aca="false">'Stavební rozpočet'!F302</f>
        <v>4</v>
      </c>
      <c r="G26" s="62" t="n">
        <f aca="false">'Stavební rozpočet'!G302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302</f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75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379</v>
      </c>
      <c r="AQ26" s="82" t="s">
        <v>380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6</v>
      </c>
      <c r="F27" s="93" t="n">
        <v>4</v>
      </c>
    </row>
    <row r="28" customFormat="false" ht="12.75" hidden="false" customHeight="false" outlineLevel="0" collapsed="false">
      <c r="A28" s="15" t="s">
        <v>134</v>
      </c>
      <c r="B28" s="15" t="s">
        <v>75</v>
      </c>
      <c r="C28" s="15" t="s">
        <v>140</v>
      </c>
      <c r="D28" s="15" t="s">
        <v>141</v>
      </c>
      <c r="E28" s="15" t="s">
        <v>125</v>
      </c>
      <c r="F28" s="62" t="n">
        <f aca="false">'Stavební rozpočet'!F304</f>
        <v>8</v>
      </c>
      <c r="G28" s="62" t="n">
        <f aca="false">'Stavební rozpočet'!G304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304</f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75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379</v>
      </c>
      <c r="AQ28" s="82" t="s">
        <v>380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34</v>
      </c>
      <c r="F29" s="93" t="n">
        <v>8</v>
      </c>
    </row>
    <row r="30" customFormat="false" ht="12.75" hidden="false" customHeight="false" outlineLevel="0" collapsed="false">
      <c r="A30" s="15" t="s">
        <v>139</v>
      </c>
      <c r="B30" s="15" t="s">
        <v>75</v>
      </c>
      <c r="C30" s="15" t="s">
        <v>389</v>
      </c>
      <c r="D30" s="15" t="s">
        <v>390</v>
      </c>
      <c r="E30" s="15" t="s">
        <v>137</v>
      </c>
      <c r="F30" s="62" t="n">
        <f aca="false">'Stavební rozpočet'!F306</f>
        <v>0.01</v>
      </c>
      <c r="G30" s="62" t="n">
        <f aca="false">'Stavební rozpočet'!G306</f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f aca="false">'Stavební rozpočet'!K306</f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75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379</v>
      </c>
      <c r="AQ30" s="82" t="s">
        <v>380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138</v>
      </c>
      <c r="F31" s="93" t="n">
        <v>0.01</v>
      </c>
    </row>
    <row r="32" customFormat="false" ht="12.75" hidden="false" customHeight="false" outlineLevel="0" collapsed="false">
      <c r="A32" s="87"/>
      <c r="B32" s="88" t="s">
        <v>75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3)</f>
        <v>0</v>
      </c>
      <c r="I32" s="89" t="n">
        <f aca="false">SUM(I33:I63)</f>
        <v>0</v>
      </c>
      <c r="J32" s="89" t="n">
        <f aca="false">H32+I32</f>
        <v>0</v>
      </c>
      <c r="K32" s="82"/>
      <c r="L32" s="89" t="n">
        <f aca="false">SUM(L33:L63)</f>
        <v>0.01692</v>
      </c>
      <c r="M32" s="82"/>
      <c r="Y32" s="82" t="s">
        <v>75</v>
      </c>
      <c r="AI32" s="89" t="n">
        <f aca="false">SUM(Z33:Z63)</f>
        <v>0</v>
      </c>
      <c r="AJ32" s="89" t="n">
        <f aca="false">SUM(AA33:AA63)</f>
        <v>0</v>
      </c>
      <c r="AK32" s="89" t="n">
        <f aca="false">SUM(AB33:AB63)</f>
        <v>0</v>
      </c>
    </row>
    <row r="33" customFormat="false" ht="12.75" hidden="false" customHeight="false" outlineLevel="0" collapsed="false">
      <c r="A33" s="15" t="s">
        <v>144</v>
      </c>
      <c r="B33" s="15" t="s">
        <v>75</v>
      </c>
      <c r="C33" s="15" t="s">
        <v>149</v>
      </c>
      <c r="D33" s="15" t="s">
        <v>150</v>
      </c>
      <c r="E33" s="15" t="s">
        <v>125</v>
      </c>
      <c r="F33" s="62" t="n">
        <f aca="false">'Stavební rozpočet'!F309</f>
        <v>8</v>
      </c>
      <c r="G33" s="62" t="n">
        <f aca="false">'Stavební rozpočet'!G309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309</f>
        <v>0.00028</v>
      </c>
      <c r="L33" s="62" t="n">
        <f aca="false">F33*K33</f>
        <v>0.00224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75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379</v>
      </c>
      <c r="AQ33" s="82" t="s">
        <v>380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224</v>
      </c>
    </row>
    <row r="34" customFormat="false" ht="12.75" hidden="false" customHeight="false" outlineLevel="0" collapsed="false">
      <c r="D34" s="92" t="s">
        <v>134</v>
      </c>
      <c r="F34" s="93" t="n">
        <v>8</v>
      </c>
    </row>
    <row r="35" customFormat="false" ht="12.75" hidden="false" customHeight="false" outlineLevel="0" collapsed="false">
      <c r="A35" s="15" t="s">
        <v>148</v>
      </c>
      <c r="B35" s="15" t="s">
        <v>75</v>
      </c>
      <c r="C35" s="15" t="s">
        <v>152</v>
      </c>
      <c r="D35" s="15" t="s">
        <v>153</v>
      </c>
      <c r="E35" s="15" t="s">
        <v>110</v>
      </c>
      <c r="F35" s="62" t="n">
        <f aca="false">'Stavební rozpočet'!F311</f>
        <v>8</v>
      </c>
      <c r="G35" s="62" t="n">
        <f aca="false">'Stavební rozpočet'!G311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311</f>
        <v>0</v>
      </c>
      <c r="L35" s="62" t="n">
        <f aca="false">F35*K35</f>
        <v>0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75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379</v>
      </c>
      <c r="AQ35" s="82" t="s">
        <v>380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</v>
      </c>
    </row>
    <row r="36" customFormat="false" ht="12.75" hidden="false" customHeight="false" outlineLevel="0" collapsed="false">
      <c r="D36" s="92" t="s">
        <v>134</v>
      </c>
      <c r="F36" s="93" t="n">
        <v>8</v>
      </c>
    </row>
    <row r="37" customFormat="false" ht="12.75" hidden="false" customHeight="false" outlineLevel="0" collapsed="false">
      <c r="A37" s="15" t="s">
        <v>151</v>
      </c>
      <c r="B37" s="15" t="s">
        <v>75</v>
      </c>
      <c r="C37" s="15" t="s">
        <v>155</v>
      </c>
      <c r="D37" s="15" t="s">
        <v>156</v>
      </c>
      <c r="E37" s="15" t="s">
        <v>125</v>
      </c>
      <c r="F37" s="62" t="n">
        <f aca="false">'Stavební rozpočet'!F313</f>
        <v>4</v>
      </c>
      <c r="G37" s="62" t="n">
        <f aca="false">'Stavební rozpočet'!G313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313</f>
        <v>0.00059</v>
      </c>
      <c r="L37" s="62" t="n">
        <f aca="false">F37*K37</f>
        <v>0.00236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75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.357541371158392</f>
        <v>0</v>
      </c>
      <c r="AF37" s="62" t="n">
        <f aca="false">G37*(1-0.357541371158392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379</v>
      </c>
      <c r="AQ37" s="82" t="s">
        <v>380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.00236</v>
      </c>
    </row>
    <row r="38" customFormat="false" ht="12.75" hidden="false" customHeight="false" outlineLevel="0" collapsed="false">
      <c r="D38" s="92" t="s">
        <v>116</v>
      </c>
      <c r="F38" s="93" t="n">
        <v>4</v>
      </c>
    </row>
    <row r="39" customFormat="false" ht="12.75" hidden="false" customHeight="false" outlineLevel="0" collapsed="false">
      <c r="A39" s="15" t="s">
        <v>154</v>
      </c>
      <c r="B39" s="15" t="s">
        <v>75</v>
      </c>
      <c r="C39" s="15" t="s">
        <v>158</v>
      </c>
      <c r="D39" s="15" t="s">
        <v>159</v>
      </c>
      <c r="E39" s="15" t="s">
        <v>125</v>
      </c>
      <c r="F39" s="62" t="n">
        <f aca="false">'Stavební rozpočet'!F315</f>
        <v>4</v>
      </c>
      <c r="G39" s="62" t="n">
        <f aca="false">'Stavební rozpočet'!G315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315</f>
        <v>0.00064</v>
      </c>
      <c r="L39" s="62" t="n">
        <f aca="false">F39*K39</f>
        <v>0.00256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75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7812356979405</f>
        <v>0</v>
      </c>
      <c r="AF39" s="62" t="n">
        <f aca="false">G39*(1-0.37812356979405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379</v>
      </c>
      <c r="AQ39" s="82" t="s">
        <v>380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56</v>
      </c>
    </row>
    <row r="40" customFormat="false" ht="12.75" hidden="false" customHeight="false" outlineLevel="0" collapsed="false">
      <c r="D40" s="92" t="s">
        <v>116</v>
      </c>
      <c r="F40" s="93" t="n">
        <v>4</v>
      </c>
    </row>
    <row r="41" customFormat="false" ht="12.75" hidden="false" customHeight="false" outlineLevel="0" collapsed="false">
      <c r="A41" s="15" t="s">
        <v>157</v>
      </c>
      <c r="B41" s="15" t="s">
        <v>75</v>
      </c>
      <c r="C41" s="15" t="s">
        <v>161</v>
      </c>
      <c r="D41" s="15" t="s">
        <v>162</v>
      </c>
      <c r="E41" s="15" t="s">
        <v>110</v>
      </c>
      <c r="F41" s="62" t="n">
        <f aca="false">'Stavební rozpočet'!F317</f>
        <v>8</v>
      </c>
      <c r="G41" s="62" t="n">
        <f aca="false">'Stavební rozpočet'!G317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317</f>
        <v>0</v>
      </c>
      <c r="L41" s="62" t="n">
        <f aca="false">F41*K41</f>
        <v>0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75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</f>
        <v>0</v>
      </c>
      <c r="AF41" s="62" t="n">
        <f aca="false">G41*(1-0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379</v>
      </c>
      <c r="AQ41" s="82" t="s">
        <v>380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D42" s="92" t="s">
        <v>134</v>
      </c>
      <c r="F42" s="93" t="n">
        <v>8</v>
      </c>
    </row>
    <row r="43" customFormat="false" ht="12.75" hidden="false" customHeight="false" outlineLevel="0" collapsed="false">
      <c r="A43" s="15" t="s">
        <v>160</v>
      </c>
      <c r="B43" s="15" t="s">
        <v>75</v>
      </c>
      <c r="C43" s="15" t="s">
        <v>164</v>
      </c>
      <c r="D43" s="15" t="s">
        <v>165</v>
      </c>
      <c r="E43" s="15" t="s">
        <v>125</v>
      </c>
      <c r="F43" s="62" t="n">
        <f aca="false">'Stavební rozpočet'!F319</f>
        <v>8</v>
      </c>
      <c r="G43" s="62" t="n">
        <f aca="false">'Stavební rozpočet'!G319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319</f>
        <v>0.00028</v>
      </c>
      <c r="L43" s="62" t="n">
        <f aca="false">F43*K43</f>
        <v>0.00224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75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107295265190002</f>
        <v>0</v>
      </c>
      <c r="AF43" s="62" t="n">
        <f aca="false">G43*(1-0.107295265190002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379</v>
      </c>
      <c r="AQ43" s="82" t="s">
        <v>380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224</v>
      </c>
    </row>
    <row r="44" customFormat="false" ht="12.75" hidden="false" customHeight="false" outlineLevel="0" collapsed="false">
      <c r="D44" s="92" t="s">
        <v>134</v>
      </c>
      <c r="F44" s="93" t="n">
        <v>8</v>
      </c>
    </row>
    <row r="45" customFormat="false" ht="12.75" hidden="false" customHeight="false" outlineLevel="0" collapsed="false">
      <c r="A45" s="15" t="s">
        <v>163</v>
      </c>
      <c r="B45" s="15" t="s">
        <v>75</v>
      </c>
      <c r="C45" s="15" t="s">
        <v>167</v>
      </c>
      <c r="D45" s="15" t="s">
        <v>168</v>
      </c>
      <c r="E45" s="15" t="s">
        <v>110</v>
      </c>
      <c r="F45" s="62" t="n">
        <f aca="false">'Stavební rozpočet'!F321</f>
        <v>1</v>
      </c>
      <c r="G45" s="62" t="n">
        <f aca="false">'Stavební rozpočet'!G321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321</f>
        <v>0</v>
      </c>
      <c r="L45" s="62" t="n">
        <f aca="false">F45*K45</f>
        <v>0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75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</f>
        <v>0</v>
      </c>
      <c r="AF45" s="62" t="n">
        <f aca="false">G45*(1-0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379</v>
      </c>
      <c r="AQ45" s="82" t="s">
        <v>380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</v>
      </c>
    </row>
    <row r="46" customFormat="false" ht="12.75" hidden="false" customHeight="false" outlineLevel="0" collapsed="false">
      <c r="D46" s="92" t="s">
        <v>107</v>
      </c>
      <c r="F46" s="93" t="n">
        <v>1</v>
      </c>
    </row>
    <row r="47" customFormat="false" ht="12.75" hidden="false" customHeight="false" outlineLevel="0" collapsed="false">
      <c r="A47" s="15" t="s">
        <v>166</v>
      </c>
      <c r="B47" s="15" t="s">
        <v>75</v>
      </c>
      <c r="C47" s="15" t="s">
        <v>170</v>
      </c>
      <c r="D47" s="15" t="s">
        <v>171</v>
      </c>
      <c r="E47" s="15" t="s">
        <v>125</v>
      </c>
      <c r="F47" s="62" t="n">
        <f aca="false">'Stavební rozpočet'!F323</f>
        <v>4</v>
      </c>
      <c r="G47" s="62" t="n">
        <f aca="false">'Stavební rozpočet'!G323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323</f>
        <v>6E-005</v>
      </c>
      <c r="L47" s="62" t="n">
        <f aca="false">F47*K47</f>
        <v>0.00024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75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266411042944785</f>
        <v>0</v>
      </c>
      <c r="AF47" s="62" t="n">
        <f aca="false">G47*(1-0.266411042944785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379</v>
      </c>
      <c r="AQ47" s="82" t="s">
        <v>380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024</v>
      </c>
    </row>
    <row r="48" customFormat="false" ht="12.75" hidden="false" customHeight="false" outlineLevel="0" collapsed="false">
      <c r="D48" s="92" t="s">
        <v>116</v>
      </c>
      <c r="F48" s="93" t="n">
        <v>4</v>
      </c>
    </row>
    <row r="49" customFormat="false" ht="12.75" hidden="false" customHeight="false" outlineLevel="0" collapsed="false">
      <c r="A49" s="15" t="s">
        <v>169</v>
      </c>
      <c r="B49" s="15" t="s">
        <v>75</v>
      </c>
      <c r="C49" s="15" t="s">
        <v>173</v>
      </c>
      <c r="D49" s="15" t="s">
        <v>174</v>
      </c>
      <c r="E49" s="15" t="s">
        <v>125</v>
      </c>
      <c r="F49" s="62" t="n">
        <f aca="false">'Stavební rozpočet'!F325</f>
        <v>4</v>
      </c>
      <c r="G49" s="62" t="n">
        <f aca="false">'Stavební rozpočet'!G325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325</f>
        <v>7E-005</v>
      </c>
      <c r="L49" s="62" t="n">
        <f aca="false">F49*K49</f>
        <v>0.00028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75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603236514522822</f>
        <v>0</v>
      </c>
      <c r="AF49" s="62" t="n">
        <f aca="false">G49*(1-0.603236514522822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379</v>
      </c>
      <c r="AQ49" s="82" t="s">
        <v>380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28</v>
      </c>
    </row>
    <row r="50" customFormat="false" ht="12.75" hidden="false" customHeight="false" outlineLevel="0" collapsed="false">
      <c r="D50" s="92" t="s">
        <v>116</v>
      </c>
      <c r="F50" s="93" t="n">
        <v>4</v>
      </c>
    </row>
    <row r="51" customFormat="false" ht="12.75" hidden="false" customHeight="false" outlineLevel="0" collapsed="false">
      <c r="A51" s="15" t="s">
        <v>172</v>
      </c>
      <c r="B51" s="15" t="s">
        <v>75</v>
      </c>
      <c r="C51" s="15" t="s">
        <v>176</v>
      </c>
      <c r="D51" s="15" t="s">
        <v>177</v>
      </c>
      <c r="E51" s="15" t="s">
        <v>110</v>
      </c>
      <c r="F51" s="62" t="n">
        <f aca="false">'Stavební rozpočet'!F327</f>
        <v>8</v>
      </c>
      <c r="G51" s="62" t="n">
        <f aca="false">'Stavební rozpočet'!G327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327</f>
        <v>0</v>
      </c>
      <c r="L51" s="62" t="n">
        <f aca="false">F51*K51</f>
        <v>0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75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</f>
        <v>0</v>
      </c>
      <c r="AF51" s="62" t="n">
        <f aca="false">G51*(1-0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379</v>
      </c>
      <c r="AQ51" s="82" t="s">
        <v>380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</v>
      </c>
    </row>
    <row r="52" customFormat="false" ht="12.75" hidden="false" customHeight="false" outlineLevel="0" collapsed="false">
      <c r="D52" s="92" t="s">
        <v>134</v>
      </c>
      <c r="F52" s="93" t="n">
        <v>8</v>
      </c>
    </row>
    <row r="53" customFormat="false" ht="12.75" hidden="false" customHeight="false" outlineLevel="0" collapsed="false">
      <c r="A53" s="15" t="s">
        <v>175</v>
      </c>
      <c r="B53" s="15" t="s">
        <v>75</v>
      </c>
      <c r="C53" s="15" t="s">
        <v>179</v>
      </c>
      <c r="D53" s="15" t="s">
        <v>180</v>
      </c>
      <c r="E53" s="15" t="s">
        <v>181</v>
      </c>
      <c r="F53" s="62" t="n">
        <f aca="false">'Stavební rozpočet'!F329</f>
        <v>4</v>
      </c>
      <c r="G53" s="62" t="n">
        <f aca="false">'Stavební rozpočet'!G329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329</f>
        <v>0.00039</v>
      </c>
      <c r="L53" s="62" t="n">
        <f aca="false">F53*K53</f>
        <v>0.00156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75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.648712446351931</f>
        <v>0</v>
      </c>
      <c r="AF53" s="62" t="n">
        <f aca="false">G53*(1-0.648712446351931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379</v>
      </c>
      <c r="AQ53" s="82" t="s">
        <v>380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.00156</v>
      </c>
    </row>
    <row r="54" customFormat="false" ht="12.75" hidden="false" customHeight="false" outlineLevel="0" collapsed="false">
      <c r="D54" s="92" t="s">
        <v>116</v>
      </c>
      <c r="F54" s="93" t="n">
        <v>4</v>
      </c>
    </row>
    <row r="55" customFormat="false" ht="12.75" hidden="false" customHeight="false" outlineLevel="0" collapsed="false">
      <c r="A55" s="15" t="s">
        <v>178</v>
      </c>
      <c r="B55" s="15" t="s">
        <v>75</v>
      </c>
      <c r="C55" s="15" t="s">
        <v>183</v>
      </c>
      <c r="D55" s="15" t="s">
        <v>184</v>
      </c>
      <c r="E55" s="15" t="s">
        <v>110</v>
      </c>
      <c r="F55" s="62" t="n">
        <f aca="false">'Stavební rozpočet'!F331</f>
        <v>8</v>
      </c>
      <c r="G55" s="62" t="n">
        <f aca="false">'Stavební rozpočet'!G331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331</f>
        <v>0.00053</v>
      </c>
      <c r="L55" s="62" t="n">
        <f aca="false">F55*K55</f>
        <v>0.00424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75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379</v>
      </c>
      <c r="AQ55" s="82" t="s">
        <v>380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424</v>
      </c>
    </row>
    <row r="56" customFormat="false" ht="12.75" hidden="false" customHeight="false" outlineLevel="0" collapsed="false">
      <c r="D56" s="92" t="s">
        <v>134</v>
      </c>
      <c r="F56" s="93" t="n">
        <v>8</v>
      </c>
    </row>
    <row r="57" customFormat="false" ht="12.75" hidden="false" customHeight="false" outlineLevel="0" collapsed="false">
      <c r="A57" s="15" t="s">
        <v>182</v>
      </c>
      <c r="B57" s="15" t="s">
        <v>75</v>
      </c>
      <c r="C57" s="15" t="s">
        <v>186</v>
      </c>
      <c r="D57" s="15" t="s">
        <v>187</v>
      </c>
      <c r="E57" s="15" t="s">
        <v>110</v>
      </c>
      <c r="F57" s="62" t="n">
        <f aca="false">'Stavební rozpočet'!F333</f>
        <v>8</v>
      </c>
      <c r="G57" s="62" t="n">
        <f aca="false">'Stavební rozpočet'!G333</f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f aca="false">'Stavební rozpočet'!K333</f>
        <v>0.00014</v>
      </c>
      <c r="L57" s="62" t="n">
        <f aca="false">F57*K57</f>
        <v>0.00112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75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.627465940054496</f>
        <v>0</v>
      </c>
      <c r="AF57" s="62" t="n">
        <f aca="false">G57*(1-0.627465940054496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379</v>
      </c>
      <c r="AQ57" s="82" t="s">
        <v>380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112</v>
      </c>
    </row>
    <row r="58" customFormat="false" ht="12.75" hidden="false" customHeight="false" outlineLevel="0" collapsed="false">
      <c r="D58" s="92" t="s">
        <v>134</v>
      </c>
      <c r="F58" s="93" t="n">
        <v>8</v>
      </c>
    </row>
    <row r="59" customFormat="false" ht="12.75" hidden="false" customHeight="false" outlineLevel="0" collapsed="false">
      <c r="A59" s="15" t="s">
        <v>185</v>
      </c>
      <c r="B59" s="15" t="s">
        <v>75</v>
      </c>
      <c r="C59" s="15" t="s">
        <v>189</v>
      </c>
      <c r="D59" s="15" t="s">
        <v>190</v>
      </c>
      <c r="E59" s="15" t="s">
        <v>125</v>
      </c>
      <c r="F59" s="62" t="n">
        <f aca="false">'Stavební rozpočet'!F335</f>
        <v>8</v>
      </c>
      <c r="G59" s="62" t="n">
        <f aca="false">'Stavební rozpočet'!G335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335</f>
        <v>0</v>
      </c>
      <c r="L59" s="62" t="n">
        <f aca="false">F59*K59</f>
        <v>0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75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0147692307692308</f>
        <v>0</v>
      </c>
      <c r="AF59" s="62" t="n">
        <f aca="false">G59*(1-0.0147692307692308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379</v>
      </c>
      <c r="AQ59" s="82" t="s">
        <v>380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D60" s="92" t="s">
        <v>134</v>
      </c>
      <c r="F60" s="93" t="n">
        <v>8</v>
      </c>
    </row>
    <row r="61" customFormat="false" ht="12.75" hidden="false" customHeight="false" outlineLevel="0" collapsed="false">
      <c r="A61" s="15" t="s">
        <v>188</v>
      </c>
      <c r="B61" s="15" t="s">
        <v>75</v>
      </c>
      <c r="C61" s="15" t="s">
        <v>192</v>
      </c>
      <c r="D61" s="15" t="s">
        <v>193</v>
      </c>
      <c r="E61" s="15" t="s">
        <v>125</v>
      </c>
      <c r="F61" s="62" t="n">
        <f aca="false">'Stavební rozpočet'!F337</f>
        <v>8</v>
      </c>
      <c r="G61" s="62" t="n">
        <f aca="false">'Stavební rozpočet'!G337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337</f>
        <v>1E-005</v>
      </c>
      <c r="L61" s="62" t="n">
        <f aca="false">F61*K61</f>
        <v>8E-005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75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535055350553506</f>
        <v>0</v>
      </c>
      <c r="AF61" s="62" t="n">
        <f aca="false">G61*(1-0.0535055350553506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379</v>
      </c>
      <c r="AQ61" s="82" t="s">
        <v>380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8E-005</v>
      </c>
    </row>
    <row r="62" customFormat="false" ht="12.75" hidden="false" customHeight="false" outlineLevel="0" collapsed="false">
      <c r="D62" s="92" t="s">
        <v>134</v>
      </c>
      <c r="F62" s="93" t="n">
        <v>8</v>
      </c>
    </row>
    <row r="63" customFormat="false" ht="12.75" hidden="false" customHeight="false" outlineLevel="0" collapsed="false">
      <c r="A63" s="15" t="s">
        <v>191</v>
      </c>
      <c r="B63" s="15" t="s">
        <v>75</v>
      </c>
      <c r="C63" s="15" t="s">
        <v>407</v>
      </c>
      <c r="D63" s="15" t="s">
        <v>408</v>
      </c>
      <c r="E63" s="15" t="s">
        <v>137</v>
      </c>
      <c r="F63" s="62" t="n">
        <f aca="false">'Stavební rozpočet'!F339</f>
        <v>0.01</v>
      </c>
      <c r="G63" s="62" t="n">
        <f aca="false">'Stavební rozpočet'!G339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339</f>
        <v>0</v>
      </c>
      <c r="L63" s="62" t="n">
        <f aca="false">F63*K63</f>
        <v>0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75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</f>
        <v>0</v>
      </c>
      <c r="AF63" s="62" t="n">
        <f aca="false">G63*(1-0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379</v>
      </c>
      <c r="AQ63" s="82" t="s">
        <v>380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</v>
      </c>
    </row>
    <row r="64" customFormat="false" ht="12.75" hidden="false" customHeight="false" outlineLevel="0" collapsed="false">
      <c r="D64" s="92" t="s">
        <v>197</v>
      </c>
      <c r="F64" s="93" t="n">
        <v>0.01</v>
      </c>
    </row>
    <row r="65" customFormat="false" ht="12.75" hidden="false" customHeight="false" outlineLevel="0" collapsed="false">
      <c r="A65" s="87"/>
      <c r="B65" s="88" t="s">
        <v>75</v>
      </c>
      <c r="C65" s="88" t="s">
        <v>198</v>
      </c>
      <c r="D65" s="88" t="s">
        <v>199</v>
      </c>
      <c r="E65" s="87" t="s">
        <v>61</v>
      </c>
      <c r="F65" s="87" t="s">
        <v>61</v>
      </c>
      <c r="G65" s="87" t="s">
        <v>61</v>
      </c>
      <c r="H65" s="89" t="n">
        <f aca="false">SUM(H66:H80)</f>
        <v>0</v>
      </c>
      <c r="I65" s="89" t="n">
        <f aca="false">SUM(I66:I80)</f>
        <v>0</v>
      </c>
      <c r="J65" s="89" t="n">
        <f aca="false">H65+I65</f>
        <v>0</v>
      </c>
      <c r="K65" s="82"/>
      <c r="L65" s="89" t="n">
        <f aca="false">SUM(L66:L80)</f>
        <v>0.03688</v>
      </c>
      <c r="M65" s="82"/>
      <c r="Y65" s="82" t="s">
        <v>75</v>
      </c>
      <c r="AI65" s="89" t="n">
        <f aca="false">SUM(Z66:Z80)</f>
        <v>0</v>
      </c>
      <c r="AJ65" s="89" t="n">
        <f aca="false">SUM(AA66:AA80)</f>
        <v>0</v>
      </c>
      <c r="AK65" s="89" t="n">
        <f aca="false">SUM(AB66:AB80)</f>
        <v>0</v>
      </c>
    </row>
    <row r="66" customFormat="false" ht="12.75" hidden="false" customHeight="false" outlineLevel="0" collapsed="false">
      <c r="A66" s="15" t="s">
        <v>194</v>
      </c>
      <c r="B66" s="15" t="s">
        <v>75</v>
      </c>
      <c r="C66" s="15" t="s">
        <v>201</v>
      </c>
      <c r="D66" s="15" t="s">
        <v>202</v>
      </c>
      <c r="E66" s="15" t="s">
        <v>125</v>
      </c>
      <c r="F66" s="62" t="n">
        <f aca="false">'Stavební rozpočet'!F342</f>
        <v>4</v>
      </c>
      <c r="G66" s="62" t="n">
        <f aca="false">'Stavební rozpočet'!G342</f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f aca="false">'Stavební rozpočet'!K342</f>
        <v>0.00585</v>
      </c>
      <c r="L66" s="62" t="n">
        <f aca="false">F66*K66</f>
        <v>0.0234</v>
      </c>
      <c r="M66" s="91" t="s">
        <v>11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2" t="s">
        <v>75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468361111111111</f>
        <v>0</v>
      </c>
      <c r="AF66" s="62" t="n">
        <f aca="false">G66*(1-0.468361111111111)</f>
        <v>0</v>
      </c>
      <c r="AG66" s="91" t="s">
        <v>112</v>
      </c>
      <c r="AM66" s="62" t="n">
        <f aca="false">F66*AE66</f>
        <v>0</v>
      </c>
      <c r="AN66" s="62" t="n">
        <f aca="false">F66*AF66</f>
        <v>0</v>
      </c>
      <c r="AO66" s="91" t="s">
        <v>203</v>
      </c>
      <c r="AP66" s="91" t="s">
        <v>379</v>
      </c>
      <c r="AQ66" s="82" t="s">
        <v>380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0234</v>
      </c>
    </row>
    <row r="67" customFormat="false" ht="12.75" hidden="false" customHeight="false" outlineLevel="0" collapsed="false">
      <c r="D67" s="92" t="s">
        <v>116</v>
      </c>
      <c r="F67" s="93" t="n">
        <v>4</v>
      </c>
    </row>
    <row r="68" customFormat="false" ht="12.75" hidden="false" customHeight="false" outlineLevel="0" collapsed="false">
      <c r="A68" s="15" t="s">
        <v>200</v>
      </c>
      <c r="B68" s="15" t="s">
        <v>75</v>
      </c>
      <c r="C68" s="15" t="s">
        <v>205</v>
      </c>
      <c r="D68" s="15" t="s">
        <v>206</v>
      </c>
      <c r="E68" s="15" t="s">
        <v>125</v>
      </c>
      <c r="F68" s="62" t="n">
        <f aca="false">'Stavební rozpočet'!F344</f>
        <v>4</v>
      </c>
      <c r="G68" s="62" t="n">
        <f aca="false">'Stavební rozpočet'!G344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344</f>
        <v>0.00279</v>
      </c>
      <c r="L68" s="62" t="n">
        <f aca="false">F68*K68</f>
        <v>0.01116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75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855732946298984</f>
        <v>0</v>
      </c>
      <c r="AF68" s="62" t="n">
        <f aca="false">G68*(1-0.855732946298984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379</v>
      </c>
      <c r="AQ68" s="82" t="s">
        <v>380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1116</v>
      </c>
    </row>
    <row r="69" customFormat="false" ht="12.75" hidden="false" customHeight="false" outlineLevel="0" collapsed="false">
      <c r="D69" s="92" t="s">
        <v>116</v>
      </c>
      <c r="F69" s="93" t="n">
        <v>4</v>
      </c>
    </row>
    <row r="70" customFormat="false" ht="12.75" hidden="false" customHeight="false" outlineLevel="0" collapsed="false">
      <c r="A70" s="15" t="s">
        <v>204</v>
      </c>
      <c r="B70" s="15" t="s">
        <v>75</v>
      </c>
      <c r="C70" s="15" t="s">
        <v>208</v>
      </c>
      <c r="D70" s="15" t="s">
        <v>209</v>
      </c>
      <c r="E70" s="15" t="s">
        <v>110</v>
      </c>
      <c r="F70" s="62" t="n">
        <f aca="false">'Stavební rozpočet'!F346</f>
        <v>4</v>
      </c>
      <c r="G70" s="62" t="n">
        <f aca="false">'Stavební rozpočet'!G346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346</f>
        <v>0</v>
      </c>
      <c r="L70" s="62" t="n">
        <f aca="false">F70*K70</f>
        <v>0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75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379</v>
      </c>
      <c r="AQ70" s="82" t="s">
        <v>380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D71" s="92" t="s">
        <v>116</v>
      </c>
      <c r="F71" s="93" t="n">
        <v>4</v>
      </c>
    </row>
    <row r="72" customFormat="false" ht="12.75" hidden="false" customHeight="false" outlineLevel="0" collapsed="false">
      <c r="A72" s="15" t="s">
        <v>207</v>
      </c>
      <c r="B72" s="15" t="s">
        <v>75</v>
      </c>
      <c r="C72" s="15" t="s">
        <v>211</v>
      </c>
      <c r="D72" s="15" t="s">
        <v>212</v>
      </c>
      <c r="E72" s="15" t="s">
        <v>125</v>
      </c>
      <c r="F72" s="62" t="n">
        <f aca="false">'Stavební rozpočet'!F348</f>
        <v>22</v>
      </c>
      <c r="G72" s="62" t="n">
        <f aca="false">'Stavební rozpočet'!G348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348</f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75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379</v>
      </c>
      <c r="AQ72" s="82" t="s">
        <v>380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82</v>
      </c>
      <c r="F73" s="93" t="n">
        <v>22</v>
      </c>
    </row>
    <row r="74" customFormat="false" ht="12.75" hidden="false" customHeight="false" outlineLevel="0" collapsed="false">
      <c r="A74" s="15" t="s">
        <v>210</v>
      </c>
      <c r="B74" s="15" t="s">
        <v>75</v>
      </c>
      <c r="C74" s="15" t="s">
        <v>214</v>
      </c>
      <c r="D74" s="15" t="s">
        <v>215</v>
      </c>
      <c r="E74" s="15" t="s">
        <v>110</v>
      </c>
      <c r="F74" s="62" t="n">
        <f aca="false">'Stavební rozpočet'!F350</f>
        <v>1</v>
      </c>
      <c r="G74" s="62" t="n">
        <f aca="false">'Stavební rozpočet'!G350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350</f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75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379</v>
      </c>
      <c r="AQ74" s="82" t="s">
        <v>380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07</v>
      </c>
      <c r="F75" s="93" t="n">
        <v>1</v>
      </c>
    </row>
    <row r="76" customFormat="false" ht="12.75" hidden="false" customHeight="false" outlineLevel="0" collapsed="false">
      <c r="A76" s="15" t="s">
        <v>213</v>
      </c>
      <c r="B76" s="15" t="s">
        <v>75</v>
      </c>
      <c r="C76" s="15" t="s">
        <v>217</v>
      </c>
      <c r="D76" s="15" t="s">
        <v>218</v>
      </c>
      <c r="E76" s="15" t="s">
        <v>110</v>
      </c>
      <c r="F76" s="62" t="n">
        <f aca="false">'Stavební rozpočet'!F352</f>
        <v>4</v>
      </c>
      <c r="G76" s="62" t="n">
        <f aca="false">'Stavební rozpočet'!G352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352</f>
        <v>0.00018</v>
      </c>
      <c r="L76" s="62" t="n">
        <f aca="false">F76*K76</f>
        <v>0.00072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75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236964285714286</f>
        <v>0</v>
      </c>
      <c r="AF76" s="62" t="n">
        <f aca="false">G76*(1-0.236964285714286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379</v>
      </c>
      <c r="AQ76" s="82" t="s">
        <v>380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00072</v>
      </c>
    </row>
    <row r="77" customFormat="false" ht="12.75" hidden="false" customHeight="false" outlineLevel="0" collapsed="false">
      <c r="D77" s="92" t="s">
        <v>116</v>
      </c>
      <c r="F77" s="93" t="n">
        <v>4</v>
      </c>
    </row>
    <row r="78" customFormat="false" ht="12.75" hidden="false" customHeight="false" outlineLevel="0" collapsed="false">
      <c r="A78" s="15" t="s">
        <v>216</v>
      </c>
      <c r="B78" s="15" t="s">
        <v>75</v>
      </c>
      <c r="C78" s="15" t="s">
        <v>220</v>
      </c>
      <c r="D78" s="15" t="s">
        <v>221</v>
      </c>
      <c r="E78" s="15" t="s">
        <v>110</v>
      </c>
      <c r="F78" s="62" t="n">
        <f aca="false">'Stavební rozpočet'!F354</f>
        <v>4</v>
      </c>
      <c r="G78" s="62" t="n">
        <f aca="false">'Stavební rozpočet'!G354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354</f>
        <v>0.0004</v>
      </c>
      <c r="L78" s="62" t="n">
        <f aca="false">F78*K78</f>
        <v>0.0016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75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898322324966975</f>
        <v>0</v>
      </c>
      <c r="AF78" s="62" t="n">
        <f aca="false">G78*(1-0.898322324966975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379</v>
      </c>
      <c r="AQ78" s="82" t="s">
        <v>380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16</v>
      </c>
    </row>
    <row r="79" customFormat="false" ht="12.75" hidden="false" customHeight="false" outlineLevel="0" collapsed="false">
      <c r="D79" s="92" t="s">
        <v>116</v>
      </c>
      <c r="F79" s="93" t="n">
        <v>4</v>
      </c>
    </row>
    <row r="80" customFormat="false" ht="12.75" hidden="false" customHeight="false" outlineLevel="0" collapsed="false">
      <c r="A80" s="15" t="s">
        <v>219</v>
      </c>
      <c r="B80" s="15" t="s">
        <v>75</v>
      </c>
      <c r="C80" s="15" t="s">
        <v>417</v>
      </c>
      <c r="D80" s="15" t="s">
        <v>418</v>
      </c>
      <c r="E80" s="15" t="s">
        <v>137</v>
      </c>
      <c r="F80" s="62" t="n">
        <f aca="false">'Stavební rozpočet'!F356</f>
        <v>0</v>
      </c>
      <c r="G80" s="62" t="n">
        <f aca="false">'Stavební rozpočet'!G356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356</f>
        <v>0</v>
      </c>
      <c r="L80" s="62" t="n">
        <f aca="false">F80*K80</f>
        <v>0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75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</f>
        <v>0</v>
      </c>
      <c r="AF80" s="62" t="n">
        <f aca="false">G80*(1-0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379</v>
      </c>
      <c r="AQ80" s="82" t="s">
        <v>380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</v>
      </c>
    </row>
    <row r="81" customFormat="false" ht="12.75" hidden="false" customHeight="false" outlineLevel="0" collapsed="false">
      <c r="D81" s="92" t="s">
        <v>225</v>
      </c>
      <c r="F81" s="93" t="n">
        <v>0</v>
      </c>
    </row>
    <row r="82" customFormat="false" ht="12.75" hidden="false" customHeight="false" outlineLevel="0" collapsed="false">
      <c r="A82" s="87"/>
      <c r="B82" s="88" t="s">
        <v>75</v>
      </c>
      <c r="C82" s="88" t="s">
        <v>235</v>
      </c>
      <c r="D82" s="88" t="s">
        <v>236</v>
      </c>
      <c r="E82" s="87" t="s">
        <v>61</v>
      </c>
      <c r="F82" s="87" t="s">
        <v>61</v>
      </c>
      <c r="G82" s="87" t="s">
        <v>61</v>
      </c>
      <c r="H82" s="89" t="n">
        <f aca="false">SUM(H83:H83)</f>
        <v>0</v>
      </c>
      <c r="I82" s="89" t="n">
        <f aca="false">SUM(I83:I83)</f>
        <v>0</v>
      </c>
      <c r="J82" s="89" t="n">
        <f aca="false">H82+I82</f>
        <v>0</v>
      </c>
      <c r="K82" s="82"/>
      <c r="L82" s="89" t="n">
        <f aca="false">SUM(L83:L83)</f>
        <v>0.00028</v>
      </c>
      <c r="M82" s="82"/>
      <c r="Y82" s="82" t="s">
        <v>75</v>
      </c>
      <c r="AI82" s="89" t="n">
        <f aca="false">SUM(Z83:Z83)</f>
        <v>0</v>
      </c>
      <c r="AJ82" s="89" t="n">
        <f aca="false">SUM(AA83:AA83)</f>
        <v>0</v>
      </c>
      <c r="AK82" s="89" t="n">
        <f aca="false">SUM(AB83:AB83)</f>
        <v>0</v>
      </c>
    </row>
    <row r="83" customFormat="false" ht="12.75" hidden="false" customHeight="false" outlineLevel="0" collapsed="false">
      <c r="A83" s="15" t="s">
        <v>222</v>
      </c>
      <c r="B83" s="15" t="s">
        <v>75</v>
      </c>
      <c r="C83" s="15" t="s">
        <v>238</v>
      </c>
      <c r="D83" s="15" t="s">
        <v>239</v>
      </c>
      <c r="E83" s="15" t="s">
        <v>125</v>
      </c>
      <c r="F83" s="62" t="n">
        <f aca="false">'Stavební rozpočet'!F359</f>
        <v>4</v>
      </c>
      <c r="G83" s="62" t="n">
        <f aca="false">'Stavební rozpočet'!G359</f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f aca="false">'Stavební rozpočet'!K359</f>
        <v>7E-005</v>
      </c>
      <c r="L83" s="62" t="n">
        <f aca="false">F83*K83</f>
        <v>0.00028</v>
      </c>
      <c r="M83" s="91" t="s">
        <v>11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82" t="s">
        <v>75</v>
      </c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197522522522523</f>
        <v>0</v>
      </c>
      <c r="AF83" s="62" t="n">
        <f aca="false">G83*(1-0.197522522522523)</f>
        <v>0</v>
      </c>
      <c r="AG83" s="91" t="s">
        <v>112</v>
      </c>
      <c r="AM83" s="62" t="n">
        <f aca="false">F83*AE83</f>
        <v>0</v>
      </c>
      <c r="AN83" s="62" t="n">
        <f aca="false">F83*AF83</f>
        <v>0</v>
      </c>
      <c r="AO83" s="91" t="s">
        <v>240</v>
      </c>
      <c r="AP83" s="91" t="s">
        <v>420</v>
      </c>
      <c r="AQ83" s="82" t="s">
        <v>380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028</v>
      </c>
    </row>
    <row r="84" customFormat="false" ht="12.75" hidden="false" customHeight="false" outlineLevel="0" collapsed="false">
      <c r="D84" s="92" t="s">
        <v>116</v>
      </c>
      <c r="F84" s="93" t="n">
        <v>4</v>
      </c>
    </row>
    <row r="85" customFormat="false" ht="12.75" hidden="false" customHeight="false" outlineLevel="0" collapsed="false">
      <c r="A85" s="87"/>
      <c r="B85" s="88" t="s">
        <v>75</v>
      </c>
      <c r="C85" s="88" t="s">
        <v>242</v>
      </c>
      <c r="D85" s="88" t="s">
        <v>243</v>
      </c>
      <c r="E85" s="87" t="s">
        <v>61</v>
      </c>
      <c r="F85" s="87" t="s">
        <v>61</v>
      </c>
      <c r="G85" s="87" t="s">
        <v>61</v>
      </c>
      <c r="H85" s="89" t="n">
        <f aca="false">SUM(H86:H86)</f>
        <v>0</v>
      </c>
      <c r="I85" s="89" t="n">
        <f aca="false">SUM(I86:I86)</f>
        <v>0</v>
      </c>
      <c r="J85" s="89" t="n">
        <f aca="false">H85+I85</f>
        <v>0</v>
      </c>
      <c r="K85" s="82"/>
      <c r="L85" s="89" t="n">
        <f aca="false">SUM(L86:L86)</f>
        <v>0</v>
      </c>
      <c r="M85" s="82"/>
      <c r="Y85" s="82" t="s">
        <v>75</v>
      </c>
      <c r="AI85" s="89" t="n">
        <f aca="false">SUM(Z86:Z86)</f>
        <v>0</v>
      </c>
      <c r="AJ85" s="89" t="n">
        <f aca="false">SUM(AA86:AA86)</f>
        <v>0</v>
      </c>
      <c r="AK85" s="89" t="n">
        <f aca="false">SUM(AB86:AB86)</f>
        <v>0</v>
      </c>
    </row>
    <row r="86" customFormat="false" ht="12.75" hidden="false" customHeight="false" outlineLevel="0" collapsed="false">
      <c r="A86" s="15" t="s">
        <v>228</v>
      </c>
      <c r="B86" s="15" t="s">
        <v>75</v>
      </c>
      <c r="C86" s="15" t="s">
        <v>245</v>
      </c>
      <c r="D86" s="15" t="s">
        <v>246</v>
      </c>
      <c r="E86" s="15" t="s">
        <v>247</v>
      </c>
      <c r="F86" s="62" t="n">
        <f aca="false">'Stavební rozpočet'!F362</f>
        <v>5</v>
      </c>
      <c r="G86" s="62" t="n">
        <f aca="false">'Stavební rozpočet'!G362</f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f aca="false">'Stavební rozpočet'!K362</f>
        <v>0</v>
      </c>
      <c r="L86" s="62" t="n">
        <f aca="false">F86*K86</f>
        <v>0</v>
      </c>
      <c r="M86" s="91" t="s">
        <v>111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2" t="s">
        <v>75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</f>
        <v>0</v>
      </c>
      <c r="AF86" s="62" t="n">
        <f aca="false">G86*(1-0)</f>
        <v>0</v>
      </c>
      <c r="AG86" s="91" t="s">
        <v>107</v>
      </c>
      <c r="AM86" s="62" t="n">
        <f aca="false">F86*AE86</f>
        <v>0</v>
      </c>
      <c r="AN86" s="62" t="n">
        <f aca="false">F86*AF86</f>
        <v>0</v>
      </c>
      <c r="AO86" s="91" t="s">
        <v>248</v>
      </c>
      <c r="AP86" s="91" t="s">
        <v>422</v>
      </c>
      <c r="AQ86" s="82" t="s">
        <v>380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D87" s="92" t="s">
        <v>126</v>
      </c>
      <c r="F87" s="93" t="n">
        <v>5</v>
      </c>
    </row>
    <row r="88" customFormat="false" ht="12.75" hidden="false" customHeight="false" outlineLevel="0" collapsed="false">
      <c r="A88" s="87"/>
      <c r="B88" s="88" t="s">
        <v>75</v>
      </c>
      <c r="C88" s="88" t="s">
        <v>250</v>
      </c>
      <c r="D88" s="88" t="s">
        <v>106</v>
      </c>
      <c r="E88" s="87" t="s">
        <v>61</v>
      </c>
      <c r="F88" s="87" t="s">
        <v>61</v>
      </c>
      <c r="G88" s="87" t="s">
        <v>61</v>
      </c>
      <c r="H88" s="89" t="n">
        <f aca="false">SUM(H89:H89)</f>
        <v>0</v>
      </c>
      <c r="I88" s="89" t="n">
        <f aca="false">SUM(I89:I89)</f>
        <v>0</v>
      </c>
      <c r="J88" s="89" t="n">
        <f aca="false">H88+I88</f>
        <v>0</v>
      </c>
      <c r="K88" s="82"/>
      <c r="L88" s="89" t="n">
        <f aca="false">SUM(L89:L89)</f>
        <v>0</v>
      </c>
      <c r="M88" s="82"/>
      <c r="Y88" s="82" t="s">
        <v>75</v>
      </c>
      <c r="AI88" s="89" t="n">
        <f aca="false">SUM(Z89:Z89)</f>
        <v>0</v>
      </c>
      <c r="AJ88" s="89" t="n">
        <f aca="false">SUM(AA89:AA89)</f>
        <v>0</v>
      </c>
      <c r="AK88" s="89" t="n">
        <f aca="false">SUM(AB89:AB89)</f>
        <v>0</v>
      </c>
    </row>
    <row r="89" customFormat="false" ht="12.75" hidden="false" customHeight="false" outlineLevel="0" collapsed="false">
      <c r="A89" s="15" t="s">
        <v>232</v>
      </c>
      <c r="B89" s="15" t="s">
        <v>75</v>
      </c>
      <c r="C89" s="15" t="s">
        <v>424</v>
      </c>
      <c r="D89" s="15" t="s">
        <v>425</v>
      </c>
      <c r="E89" s="15" t="s">
        <v>137</v>
      </c>
      <c r="F89" s="62" t="n">
        <f aca="false">'Stavební rozpočet'!F365</f>
        <v>0.07</v>
      </c>
      <c r="G89" s="62" t="n">
        <f aca="false">'Stavební rozpočet'!G365</f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f aca="false">'Stavební rozpočet'!K365</f>
        <v>0</v>
      </c>
      <c r="L89" s="62" t="n">
        <f aca="false">F89*K89</f>
        <v>0</v>
      </c>
      <c r="M89" s="91" t="s">
        <v>11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82" t="s">
        <v>75</v>
      </c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91" t="s">
        <v>126</v>
      </c>
      <c r="AM89" s="62" t="n">
        <f aca="false">F89*AE89</f>
        <v>0</v>
      </c>
      <c r="AN89" s="62" t="n">
        <f aca="false">F89*AF89</f>
        <v>0</v>
      </c>
      <c r="AO89" s="91" t="s">
        <v>254</v>
      </c>
      <c r="AP89" s="91" t="s">
        <v>422</v>
      </c>
      <c r="AQ89" s="82" t="s">
        <v>380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</v>
      </c>
    </row>
    <row r="90" customFormat="false" ht="12.75" hidden="false" customHeight="false" outlineLevel="0" collapsed="false">
      <c r="D90" s="92" t="s">
        <v>255</v>
      </c>
      <c r="F90" s="93" t="n">
        <v>0.07</v>
      </c>
    </row>
    <row r="91" customFormat="false" ht="12.75" hidden="false" customHeight="false" outlineLevel="0" collapsed="false">
      <c r="A91" s="87"/>
      <c r="B91" s="88" t="s">
        <v>75</v>
      </c>
      <c r="C91" s="88" t="s">
        <v>256</v>
      </c>
      <c r="D91" s="88" t="s">
        <v>143</v>
      </c>
      <c r="E91" s="87" t="s">
        <v>61</v>
      </c>
      <c r="F91" s="87" t="s">
        <v>61</v>
      </c>
      <c r="G91" s="87" t="s">
        <v>61</v>
      </c>
      <c r="H91" s="89" t="n">
        <f aca="false">SUM(H92:H92)</f>
        <v>0</v>
      </c>
      <c r="I91" s="89" t="n">
        <f aca="false">SUM(I92:I92)</f>
        <v>0</v>
      </c>
      <c r="J91" s="89" t="n">
        <f aca="false">H91+I91</f>
        <v>0</v>
      </c>
      <c r="K91" s="82"/>
      <c r="L91" s="89" t="n">
        <f aca="false">SUM(L92:L92)</f>
        <v>0</v>
      </c>
      <c r="M91" s="82"/>
      <c r="Y91" s="82" t="s">
        <v>75</v>
      </c>
      <c r="AI91" s="89" t="n">
        <f aca="false">SUM(Z92:Z92)</f>
        <v>0</v>
      </c>
      <c r="AJ91" s="89" t="n">
        <f aca="false">SUM(AA92:AA92)</f>
        <v>0</v>
      </c>
      <c r="AK91" s="89" t="n">
        <f aca="false">SUM(AB92:AB92)</f>
        <v>0</v>
      </c>
    </row>
    <row r="92" customFormat="false" ht="12.75" hidden="false" customHeight="false" outlineLevel="0" collapsed="false">
      <c r="A92" s="15" t="s">
        <v>237</v>
      </c>
      <c r="B92" s="15" t="s">
        <v>75</v>
      </c>
      <c r="C92" s="15" t="s">
        <v>427</v>
      </c>
      <c r="D92" s="15" t="s">
        <v>428</v>
      </c>
      <c r="E92" s="15" t="s">
        <v>137</v>
      </c>
      <c r="F92" s="62" t="n">
        <f aca="false">'Stavební rozpočet'!F368</f>
        <v>0.02</v>
      </c>
      <c r="G92" s="62" t="n">
        <f aca="false">'Stavební rozpočet'!G368</f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f aca="false">'Stavební rozpočet'!K368</f>
        <v>0</v>
      </c>
      <c r="L92" s="62" t="n">
        <f aca="false">F92*K92</f>
        <v>0</v>
      </c>
      <c r="M92" s="91" t="s">
        <v>11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2" t="s">
        <v>75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</f>
        <v>0</v>
      </c>
      <c r="AF92" s="62" t="n">
        <f aca="false">G92*(1-0)</f>
        <v>0</v>
      </c>
      <c r="AG92" s="91" t="s">
        <v>126</v>
      </c>
      <c r="AM92" s="62" t="n">
        <f aca="false">F92*AE92</f>
        <v>0</v>
      </c>
      <c r="AN92" s="62" t="n">
        <f aca="false">F92*AF92</f>
        <v>0</v>
      </c>
      <c r="AO92" s="91" t="s">
        <v>260</v>
      </c>
      <c r="AP92" s="91" t="s">
        <v>422</v>
      </c>
      <c r="AQ92" s="82" t="s">
        <v>380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</v>
      </c>
    </row>
    <row r="93" customFormat="false" ht="12.75" hidden="false" customHeight="false" outlineLevel="0" collapsed="false">
      <c r="D93" s="92" t="s">
        <v>329</v>
      </c>
      <c r="F93" s="93" t="n">
        <v>0.02</v>
      </c>
    </row>
    <row r="94" customFormat="false" ht="12.75" hidden="false" customHeight="false" outlineLevel="0" collapsed="false">
      <c r="A94" s="87"/>
      <c r="B94" s="88" t="s">
        <v>75</v>
      </c>
      <c r="C94" s="88" t="s">
        <v>262</v>
      </c>
      <c r="D94" s="88" t="s">
        <v>199</v>
      </c>
      <c r="E94" s="87" t="s">
        <v>61</v>
      </c>
      <c r="F94" s="87" t="s">
        <v>61</v>
      </c>
      <c r="G94" s="87" t="s">
        <v>61</v>
      </c>
      <c r="H94" s="89" t="n">
        <f aca="false">SUM(H95:H95)</f>
        <v>0</v>
      </c>
      <c r="I94" s="89" t="n">
        <f aca="false">SUM(I95:I95)</f>
        <v>0</v>
      </c>
      <c r="J94" s="89" t="n">
        <f aca="false">H94+I94</f>
        <v>0</v>
      </c>
      <c r="K94" s="82"/>
      <c r="L94" s="89" t="n">
        <f aca="false">SUM(L95:L95)</f>
        <v>0</v>
      </c>
      <c r="M94" s="82"/>
      <c r="Y94" s="82" t="s">
        <v>75</v>
      </c>
      <c r="AI94" s="89" t="n">
        <f aca="false">SUM(Z95:Z95)</f>
        <v>0</v>
      </c>
      <c r="AJ94" s="89" t="n">
        <f aca="false">SUM(AA95:AA95)</f>
        <v>0</v>
      </c>
      <c r="AK94" s="89" t="n">
        <f aca="false">SUM(AB95:AB95)</f>
        <v>0</v>
      </c>
    </row>
    <row r="95" customFormat="false" ht="12.75" hidden="false" customHeight="false" outlineLevel="0" collapsed="false">
      <c r="A95" s="15" t="s">
        <v>244</v>
      </c>
      <c r="B95" s="15" t="s">
        <v>75</v>
      </c>
      <c r="C95" s="15" t="s">
        <v>430</v>
      </c>
      <c r="D95" s="15" t="s">
        <v>431</v>
      </c>
      <c r="E95" s="15" t="s">
        <v>137</v>
      </c>
      <c r="F95" s="62" t="n">
        <f aca="false">'Stavební rozpočet'!F371</f>
        <v>0.04</v>
      </c>
      <c r="G95" s="62" t="n">
        <f aca="false">'Stavební rozpočet'!G371</f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f aca="false">'Stavební rozpočet'!K371</f>
        <v>0</v>
      </c>
      <c r="L95" s="62" t="n">
        <f aca="false">F95*K95</f>
        <v>0</v>
      </c>
      <c r="M95" s="91" t="s">
        <v>11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82" t="s">
        <v>75</v>
      </c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</f>
        <v>0</v>
      </c>
      <c r="AF95" s="62" t="n">
        <f aca="false">G95*(1-0)</f>
        <v>0</v>
      </c>
      <c r="AG95" s="91" t="s">
        <v>126</v>
      </c>
      <c r="AM95" s="62" t="n">
        <f aca="false">F95*AE95</f>
        <v>0</v>
      </c>
      <c r="AN95" s="62" t="n">
        <f aca="false">F95*AF95</f>
        <v>0</v>
      </c>
      <c r="AO95" s="91" t="s">
        <v>266</v>
      </c>
      <c r="AP95" s="91" t="s">
        <v>422</v>
      </c>
      <c r="AQ95" s="82" t="s">
        <v>380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</v>
      </c>
    </row>
    <row r="96" customFormat="false" ht="12.75" hidden="false" customHeight="false" outlineLevel="0" collapsed="false">
      <c r="D96" s="92" t="s">
        <v>267</v>
      </c>
      <c r="F96" s="93" t="n">
        <v>0.04</v>
      </c>
    </row>
    <row r="97" customFormat="false" ht="12.75" hidden="false" customHeight="false" outlineLevel="0" collapsed="false">
      <c r="A97" s="87"/>
      <c r="B97" s="88" t="s">
        <v>75</v>
      </c>
      <c r="C97" s="88"/>
      <c r="D97" s="88" t="s">
        <v>36</v>
      </c>
      <c r="E97" s="87" t="s">
        <v>61</v>
      </c>
      <c r="F97" s="87" t="s">
        <v>61</v>
      </c>
      <c r="G97" s="87" t="s">
        <v>61</v>
      </c>
      <c r="H97" s="89" t="n">
        <f aca="false">SUM(H98:H98)</f>
        <v>0</v>
      </c>
      <c r="I97" s="89" t="n">
        <f aca="false">SUM(I98:I98)</f>
        <v>0</v>
      </c>
      <c r="J97" s="89" t="n">
        <f aca="false">H97+I97</f>
        <v>0</v>
      </c>
      <c r="K97" s="82"/>
      <c r="L97" s="89" t="n">
        <f aca="false">SUM(L98:L98)</f>
        <v>0</v>
      </c>
      <c r="M97" s="82"/>
      <c r="Y97" s="82" t="s">
        <v>75</v>
      </c>
      <c r="AI97" s="89" t="n">
        <f aca="false">SUM(Z98:Z98)</f>
        <v>0</v>
      </c>
      <c r="AJ97" s="89" t="n">
        <f aca="false">SUM(AA98:AA98)</f>
        <v>0</v>
      </c>
      <c r="AK97" s="89" t="n">
        <f aca="false">SUM(AB98:AB98)</f>
        <v>0</v>
      </c>
    </row>
    <row r="98" customFormat="false" ht="12.75" hidden="false" customHeight="false" outlineLevel="0" collapsed="false">
      <c r="A98" s="15" t="s">
        <v>251</v>
      </c>
      <c r="B98" s="15" t="s">
        <v>75</v>
      </c>
      <c r="C98" s="15" t="s">
        <v>281</v>
      </c>
      <c r="D98" s="15" t="s">
        <v>282</v>
      </c>
      <c r="E98" s="15" t="s">
        <v>110</v>
      </c>
      <c r="F98" s="62" t="n">
        <f aca="false">'Stavební rozpočet'!F374</f>
        <v>1</v>
      </c>
      <c r="G98" s="62" t="n">
        <f aca="false">'Stavební rozpočet'!G374</f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f aca="false">'Stavební rozpočet'!K374</f>
        <v>0</v>
      </c>
      <c r="L98" s="62" t="n">
        <f aca="false">F98*K98</f>
        <v>0</v>
      </c>
      <c r="M98" s="91" t="s">
        <v>283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82" t="s">
        <v>75</v>
      </c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1</f>
        <v>0</v>
      </c>
      <c r="AF98" s="62" t="n">
        <f aca="false">G98*(1-1)</f>
        <v>0</v>
      </c>
      <c r="AG98" s="91" t="s">
        <v>277</v>
      </c>
      <c r="AM98" s="62" t="n">
        <f aca="false">F98*AE98</f>
        <v>0</v>
      </c>
      <c r="AN98" s="62" t="n">
        <f aca="false">F98*AF98</f>
        <v>0</v>
      </c>
      <c r="AO98" s="91" t="s">
        <v>278</v>
      </c>
      <c r="AP98" s="91" t="s">
        <v>433</v>
      </c>
      <c r="AQ98" s="82" t="s">
        <v>380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</v>
      </c>
    </row>
    <row r="99" customFormat="false" ht="12.75" hidden="false" customHeight="false" outlineLevel="0" collapsed="false">
      <c r="A99" s="3"/>
      <c r="B99" s="3"/>
      <c r="C99" s="3"/>
      <c r="D99" s="95" t="s">
        <v>107</v>
      </c>
      <c r="E99" s="3"/>
      <c r="F99" s="96" t="n">
        <v>1</v>
      </c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64" t="s">
        <v>79</v>
      </c>
      <c r="I100" s="64"/>
      <c r="J100" s="65" t="n">
        <f aca="false">ROUND(J13+J32+J65+J82+J85+J88+J91+J94+J97,1)</f>
        <v>0</v>
      </c>
      <c r="K100" s="30"/>
      <c r="L100" s="30"/>
      <c r="M100" s="30"/>
    </row>
    <row r="101" customFormat="false" ht="11.25" hidden="false" customHeight="true" outlineLevel="0" collapsed="false">
      <c r="A101" s="66" t="s">
        <v>56</v>
      </c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00:I100"/>
    <mergeCell ref="A102:M1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499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25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 (C52)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 (C52)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 (C52)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 (C52)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 (C52)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 (C52)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 (C52)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 (C52)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3</v>
      </c>
      <c r="H23" s="29"/>
      <c r="I23" s="97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4" t="s">
        <v>45</v>
      </c>
      <c r="B25" s="34"/>
      <c r="C25" s="35" t="n">
        <f aca="false">ROUND(SUM('Stavební rozpočet (C52)'!Z12:Z463),1)</f>
        <v>0</v>
      </c>
      <c r="D25" s="36"/>
      <c r="E25" s="3"/>
      <c r="F25" s="3"/>
      <c r="G25" s="3"/>
      <c r="H25" s="3"/>
      <c r="I25" s="3"/>
    </row>
    <row r="26" customFormat="false" ht="15.2" hidden="false" customHeight="true" outlineLevel="0" collapsed="false">
      <c r="A26" s="34" t="s">
        <v>46</v>
      </c>
      <c r="B26" s="34"/>
      <c r="C26" s="35" t="n">
        <f aca="false">ROUND(SUM('Stavební rozpočet (C52)'!AA12:AA463),1)</f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ROUND(SUM(C25:C27),1)</f>
        <v>0</v>
      </c>
      <c r="J26" s="10"/>
    </row>
    <row r="27" customFormat="false" ht="15.2" hidden="false" customHeight="true" outlineLevel="0" collapsed="false">
      <c r="A27" s="34" t="s">
        <v>49</v>
      </c>
      <c r="B27" s="34"/>
      <c r="C27" s="35" t="n">
        <f aca="false">ROUND(SUM('Stavební rozpočet (C52)'!AB12:AB463)+(F22+I22+F23+I23+I24),1)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1)</f>
        <v>0</v>
      </c>
      <c r="J27" s="10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4.45" hidden="false" customHeight="true" outlineLevel="0" collapsed="false">
      <c r="A29" s="38" t="s">
        <v>52</v>
      </c>
      <c r="B29" s="38"/>
      <c r="C29" s="38"/>
      <c r="D29" s="38" t="s">
        <v>53</v>
      </c>
      <c r="E29" s="38"/>
      <c r="F29" s="38"/>
      <c r="G29" s="38" t="s">
        <v>54</v>
      </c>
      <c r="H29" s="38"/>
      <c r="I29" s="38"/>
      <c r="J29" s="39"/>
    </row>
    <row r="30" customFormat="false" ht="14.4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39"/>
    </row>
    <row r="31" customFormat="false" ht="14.4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1" t="s">
        <v>55</v>
      </c>
      <c r="B33" s="41"/>
      <c r="C33" s="41"/>
      <c r="D33" s="41" t="s">
        <v>55</v>
      </c>
      <c r="E33" s="41"/>
      <c r="F33" s="41"/>
      <c r="G33" s="41" t="s">
        <v>55</v>
      </c>
      <c r="H33" s="41"/>
      <c r="I33" s="41"/>
      <c r="J33" s="39"/>
    </row>
    <row r="34" customFormat="false" ht="11.25" hidden="false" customHeight="true" outlineLevel="0" collapsed="false">
      <c r="A34" s="42" t="s">
        <v>56</v>
      </c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sheetProtection sheet="true" password="871d"/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5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5" t="s">
        <v>88</v>
      </c>
      <c r="C11" s="56" t="s">
        <v>65</v>
      </c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77</v>
      </c>
      <c r="B12" s="60"/>
      <c r="C12" s="60" t="s">
        <v>78</v>
      </c>
      <c r="D12" s="60"/>
      <c r="E12" s="60"/>
      <c r="F12" s="60"/>
      <c r="G12" s="60"/>
      <c r="H12" s="60"/>
      <c r="I12" s="61" t="n">
        <f aca="false">'Stavební rozpočet'!H376</f>
        <v>0</v>
      </c>
      <c r="J12" s="61" t="n">
        <f aca="false">'Stavební rozpočet'!I376</f>
        <v>0</v>
      </c>
      <c r="K12" s="61" t="n">
        <f aca="false">I12+J12</f>
        <v>0</v>
      </c>
      <c r="L12" s="61" t="n">
        <f aca="false">'Stavební rozpočet'!L376</f>
        <v>0.06058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77</v>
      </c>
      <c r="B13" s="15" t="s">
        <v>313</v>
      </c>
      <c r="C13" s="15" t="s">
        <v>485</v>
      </c>
      <c r="D13" s="15"/>
      <c r="E13" s="15"/>
      <c r="F13" s="15"/>
      <c r="G13" s="15"/>
      <c r="H13" s="15"/>
      <c r="I13" s="62" t="n">
        <f aca="false">SUMIF('Stavební rozpočet (C52)'!AP13:AP463,"C52_72_",'Stavební rozpočet (C52)'!AM13:AM463)</f>
        <v>0</v>
      </c>
      <c r="J13" s="62" t="n">
        <f aca="false">SUMIF('Stavební rozpočet (C52)'!AP13:AP463,"C52_72_",'Stavební rozpočet (C52)'!AN13:AN463)</f>
        <v>0</v>
      </c>
      <c r="K13" s="62" t="n">
        <f aca="false">I13+J13</f>
        <v>0</v>
      </c>
      <c r="L13" s="62" t="n">
        <f aca="false">SUMIF('Stavební rozpočet (C52)'!AP13:AP463,"C52_72_",'Stavební rozpočet (C52)'!AV13:AV463)</f>
        <v>0.06044</v>
      </c>
      <c r="M13" s="62" t="s">
        <v>486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77</v>
      </c>
      <c r="B14" s="15" t="s">
        <v>319</v>
      </c>
      <c r="C14" s="15" t="s">
        <v>487</v>
      </c>
      <c r="D14" s="15"/>
      <c r="E14" s="15"/>
      <c r="F14" s="15"/>
      <c r="G14" s="15"/>
      <c r="H14" s="15"/>
      <c r="I14" s="62" t="n">
        <f aca="false">SUMIF('Stavební rozpočet (C52)'!AP13:AP463,"C52_78_",'Stavební rozpočet (C52)'!AM13:AM463)</f>
        <v>0</v>
      </c>
      <c r="J14" s="62" t="n">
        <f aca="false">SUMIF('Stavební rozpočet (C52)'!AP13:AP463,"C52_78_",'Stavební rozpočet (C52)'!AN13:AN463)</f>
        <v>0</v>
      </c>
      <c r="K14" s="62" t="n">
        <f aca="false">I14+J14</f>
        <v>0</v>
      </c>
      <c r="L14" s="62" t="n">
        <f aca="false">SUMIF('Stavební rozpočet (C52)'!AP13:AP463,"C52_78_",'Stavební rozpočet (C52)'!AV13:AV463)</f>
        <v>0.00014</v>
      </c>
      <c r="M14" s="62" t="s">
        <v>486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77</v>
      </c>
      <c r="B15" s="15" t="s">
        <v>139</v>
      </c>
      <c r="C15" s="15" t="s">
        <v>488</v>
      </c>
      <c r="D15" s="15"/>
      <c r="E15" s="15"/>
      <c r="F15" s="15"/>
      <c r="G15" s="15"/>
      <c r="H15" s="15"/>
      <c r="I15" s="62" t="n">
        <f aca="false">SUMIF('Stavební rozpočet (C52)'!AP13:AP463,"C52_9_",'Stavební rozpočet (C52)'!AM13:AM463)</f>
        <v>0</v>
      </c>
      <c r="J15" s="62" t="n">
        <f aca="false">SUMIF('Stavební rozpočet (C52)'!AP13:AP463,"C52_9_",'Stavební rozpočet (C52)'!AN13:AN463)</f>
        <v>0</v>
      </c>
      <c r="K15" s="62" t="n">
        <f aca="false">I15+J15</f>
        <v>0</v>
      </c>
      <c r="L15" s="62" t="n">
        <f aca="false">SUMIF('Stavební rozpočet (C52)'!AP13:AP463,"C52_9_",'Stavební rozpočet (C52)'!AV13:AV463)</f>
        <v>0</v>
      </c>
      <c r="M15" s="62" t="s">
        <v>486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77</v>
      </c>
      <c r="B16" s="19"/>
      <c r="C16" s="19" t="s">
        <v>36</v>
      </c>
      <c r="D16" s="19"/>
      <c r="E16" s="19"/>
      <c r="F16" s="19"/>
      <c r="G16" s="19"/>
      <c r="H16" s="19"/>
      <c r="I16" s="63" t="n">
        <f aca="false">SUMIF('Stavební rozpočet (C52)'!AP13:AP463,"C52_Z_",'Stavební rozpočet (C52)'!AM13:AM463)</f>
        <v>0</v>
      </c>
      <c r="J16" s="63" t="n">
        <f aca="false">SUMIF('Stavební rozpočet (C52)'!AP13:AP463,"C52_Z_",'Stavební rozpočet (C52)'!AN13:AN463)</f>
        <v>0</v>
      </c>
      <c r="K16" s="63" t="n">
        <f aca="false">I16+J16</f>
        <v>0</v>
      </c>
      <c r="L16" s="63" t="n">
        <f aca="false">SUMIF('Stavební rozpočet (C52)'!AP13:AP463,"C52_Z_",'Stavební rozpočet (C52)'!AV13:AV463)</f>
        <v>0</v>
      </c>
      <c r="M16" s="62" t="s">
        <v>486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N12:N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67" t="s">
        <v>59</v>
      </c>
      <c r="F2" s="67"/>
      <c r="G2" s="8" t="str">
        <f aca="false">'Stavební rozpočet'!G2</f>
        <v> </v>
      </c>
      <c r="H2" s="8"/>
      <c r="I2" s="7" t="s">
        <v>2</v>
      </c>
      <c r="J2" s="68" t="str">
        <f aca="false">'Stavební rozpočet'!J2</f>
        <v>Mendelova univerzita v Brně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8"/>
      <c r="H3" s="8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69" t="str">
        <f aca="false">'Stavební rozpočet'!J4</f>
        <v>ing. Machovec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2"/>
      <c r="H5" s="12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69" t="str">
        <f aca="false">'Stavební rozpočet'!J6</f>
        <v> 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2"/>
      <c r="H7" s="12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71" t="s">
        <v>60</v>
      </c>
      <c r="F8" s="71"/>
      <c r="G8" s="50" t="str">
        <f aca="false">'Stavební rozpočet'!G8</f>
        <v>26.04.2018</v>
      </c>
      <c r="H8" s="50"/>
      <c r="I8" s="49" t="s">
        <v>13</v>
      </c>
      <c r="J8" s="72" t="str">
        <f aca="false">'Stavební rozpočet'!J8</f>
        <v>ing. Machovec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50"/>
      <c r="H9" s="50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77</v>
      </c>
      <c r="C12" s="84"/>
      <c r="D12" s="84" t="s">
        <v>78</v>
      </c>
      <c r="E12" s="83" t="s">
        <v>61</v>
      </c>
      <c r="F12" s="83" t="s">
        <v>61</v>
      </c>
      <c r="G12" s="83" t="s">
        <v>61</v>
      </c>
      <c r="H12" s="85" t="n">
        <f aca="false">H13+H32+H65+H82+H85+H88+H91+H94+H97</f>
        <v>0</v>
      </c>
      <c r="I12" s="85" t="n">
        <f aca="false">I13+I32+I65+I82+I85+I88+I91+I94+I97</f>
        <v>0</v>
      </c>
      <c r="J12" s="85" t="n">
        <f aca="false">H12+I12</f>
        <v>0</v>
      </c>
      <c r="K12" s="86"/>
      <c r="L12" s="85" t="n">
        <f aca="false">L13+L32+L65+L82+L85+L88+L91+L94+L97</f>
        <v>0.06058</v>
      </c>
      <c r="M12" s="86"/>
    </row>
    <row r="13" customFormat="false" ht="12.75" hidden="false" customHeight="false" outlineLevel="0" collapsed="false">
      <c r="A13" s="87"/>
      <c r="B13" s="88" t="s">
        <v>77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3354</v>
      </c>
      <c r="M13" s="82"/>
      <c r="Y13" s="82" t="s">
        <v>77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77</v>
      </c>
      <c r="C14" s="15" t="s">
        <v>108</v>
      </c>
      <c r="D14" s="15" t="s">
        <v>109</v>
      </c>
      <c r="E14" s="15" t="s">
        <v>110</v>
      </c>
      <c r="F14" s="62" t="n">
        <f aca="false">'Stavební rozpočet'!F378</f>
        <v>2</v>
      </c>
      <c r="G14" s="62" t="n">
        <f aca="false">'Stavební rozpočet'!G378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378</f>
        <v>0.00734</v>
      </c>
      <c r="L14" s="62" t="n">
        <f aca="false">F14*K14</f>
        <v>0.01468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77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435</v>
      </c>
      <c r="AQ14" s="82" t="s">
        <v>436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1468</v>
      </c>
    </row>
    <row r="15" customFormat="false" ht="12.75" hidden="false" customHeight="false" outlineLevel="0" collapsed="false">
      <c r="D15" s="92" t="s">
        <v>117</v>
      </c>
      <c r="F15" s="93" t="n">
        <v>2</v>
      </c>
    </row>
    <row r="16" customFormat="false" ht="12.75" hidden="false" customHeight="false" outlineLevel="0" collapsed="false">
      <c r="A16" s="15" t="s">
        <v>117</v>
      </c>
      <c r="B16" s="15" t="s">
        <v>77</v>
      </c>
      <c r="C16" s="15" t="s">
        <v>118</v>
      </c>
      <c r="D16" s="15" t="s">
        <v>119</v>
      </c>
      <c r="E16" s="15" t="s">
        <v>110</v>
      </c>
      <c r="F16" s="62" t="n">
        <f aca="false">'Stavební rozpočet'!F380</f>
        <v>2</v>
      </c>
      <c r="G16" s="62" t="n">
        <f aca="false">'Stavební rozpočet'!G380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380</f>
        <v>0.00663</v>
      </c>
      <c r="L16" s="62" t="n">
        <f aca="false">F16*K16</f>
        <v>0.01326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77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435</v>
      </c>
      <c r="AQ16" s="82" t="s">
        <v>436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1326</v>
      </c>
    </row>
    <row r="17" customFormat="false" ht="12.75" hidden="false" customHeight="false" outlineLevel="0" collapsed="false">
      <c r="D17" s="92" t="s">
        <v>117</v>
      </c>
      <c r="F17" s="93" t="n">
        <v>2</v>
      </c>
    </row>
    <row r="18" customFormat="false" ht="12.75" hidden="false" customHeight="false" outlineLevel="0" collapsed="false">
      <c r="A18" s="15" t="s">
        <v>120</v>
      </c>
      <c r="B18" s="15" t="s">
        <v>77</v>
      </c>
      <c r="C18" s="15" t="s">
        <v>121</v>
      </c>
      <c r="D18" s="15" t="s">
        <v>122</v>
      </c>
      <c r="E18" s="15" t="s">
        <v>110</v>
      </c>
      <c r="F18" s="62" t="n">
        <f aca="false">'Stavební rozpočet'!F382</f>
        <v>2</v>
      </c>
      <c r="G18" s="62" t="n">
        <f aca="false">'Stavební rozpočet'!G382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382</f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77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435</v>
      </c>
      <c r="AQ18" s="82" t="s">
        <v>436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7</v>
      </c>
      <c r="F19" s="93" t="n">
        <v>2</v>
      </c>
    </row>
    <row r="20" customFormat="false" ht="12.75" hidden="false" customHeight="false" outlineLevel="0" collapsed="false">
      <c r="A20" s="15" t="s">
        <v>116</v>
      </c>
      <c r="B20" s="15" t="s">
        <v>77</v>
      </c>
      <c r="C20" s="15" t="s">
        <v>123</v>
      </c>
      <c r="D20" s="15" t="s">
        <v>124</v>
      </c>
      <c r="E20" s="15" t="s">
        <v>125</v>
      </c>
      <c r="F20" s="62" t="n">
        <f aca="false">'Stavební rozpočet'!F384</f>
        <v>2</v>
      </c>
      <c r="G20" s="62" t="n">
        <f aca="false">'Stavební rozpočet'!G384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384</f>
        <v>0.0021</v>
      </c>
      <c r="L20" s="62" t="n">
        <f aca="false">F20*K20</f>
        <v>0.0042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77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435</v>
      </c>
      <c r="AQ20" s="82" t="s">
        <v>436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42</v>
      </c>
    </row>
    <row r="21" customFormat="false" ht="12.75" hidden="false" customHeight="false" outlineLevel="0" collapsed="false">
      <c r="D21" s="92" t="s">
        <v>117</v>
      </c>
      <c r="F21" s="93" t="n">
        <v>2</v>
      </c>
    </row>
    <row r="22" customFormat="false" ht="12.75" hidden="false" customHeight="false" outlineLevel="0" collapsed="false">
      <c r="A22" s="15" t="s">
        <v>126</v>
      </c>
      <c r="B22" s="15" t="s">
        <v>77</v>
      </c>
      <c r="C22" s="15" t="s">
        <v>127</v>
      </c>
      <c r="D22" s="15" t="s">
        <v>128</v>
      </c>
      <c r="E22" s="15" t="s">
        <v>125</v>
      </c>
      <c r="F22" s="62" t="n">
        <f aca="false">'Stavební rozpočet'!F386</f>
        <v>2</v>
      </c>
      <c r="G22" s="62" t="n">
        <f aca="false">'Stavební rozpočet'!G386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386</f>
        <v>0.0007</v>
      </c>
      <c r="L22" s="62" t="n">
        <f aca="false">F22*K22</f>
        <v>0.0014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77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435</v>
      </c>
      <c r="AQ22" s="82" t="s">
        <v>436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14</v>
      </c>
    </row>
    <row r="23" customFormat="false" ht="12.75" hidden="false" customHeight="false" outlineLevel="0" collapsed="false">
      <c r="D23" s="92" t="s">
        <v>117</v>
      </c>
      <c r="F23" s="93" t="n">
        <v>2</v>
      </c>
    </row>
    <row r="24" customFormat="false" ht="12.75" hidden="false" customHeight="false" outlineLevel="0" collapsed="false">
      <c r="A24" s="15" t="s">
        <v>129</v>
      </c>
      <c r="B24" s="15" t="s">
        <v>77</v>
      </c>
      <c r="C24" s="15" t="s">
        <v>130</v>
      </c>
      <c r="D24" s="15" t="s">
        <v>131</v>
      </c>
      <c r="E24" s="15" t="s">
        <v>110</v>
      </c>
      <c r="F24" s="62" t="n">
        <f aca="false">'Stavební rozpočet'!F388</f>
        <v>2</v>
      </c>
      <c r="G24" s="62" t="n">
        <f aca="false">'Stavební rozpočet'!G388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388</f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77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435</v>
      </c>
      <c r="AQ24" s="82" t="s">
        <v>436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7</v>
      </c>
      <c r="F25" s="93" t="n">
        <v>2</v>
      </c>
    </row>
    <row r="26" customFormat="false" ht="12.75" hidden="false" customHeight="false" outlineLevel="0" collapsed="false">
      <c r="A26" s="15" t="s">
        <v>112</v>
      </c>
      <c r="B26" s="15" t="s">
        <v>77</v>
      </c>
      <c r="C26" s="15" t="s">
        <v>132</v>
      </c>
      <c r="D26" s="15" t="s">
        <v>133</v>
      </c>
      <c r="E26" s="15" t="s">
        <v>125</v>
      </c>
      <c r="F26" s="62" t="n">
        <f aca="false">'Stavební rozpočet'!F390</f>
        <v>2</v>
      </c>
      <c r="G26" s="62" t="n">
        <f aca="false">'Stavební rozpočet'!G390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390</f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77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435</v>
      </c>
      <c r="AQ26" s="82" t="s">
        <v>436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7</v>
      </c>
      <c r="F27" s="93" t="n">
        <v>2</v>
      </c>
    </row>
    <row r="28" customFormat="false" ht="12.75" hidden="false" customHeight="false" outlineLevel="0" collapsed="false">
      <c r="A28" s="15" t="s">
        <v>134</v>
      </c>
      <c r="B28" s="15" t="s">
        <v>77</v>
      </c>
      <c r="C28" s="15" t="s">
        <v>140</v>
      </c>
      <c r="D28" s="15" t="s">
        <v>141</v>
      </c>
      <c r="E28" s="15" t="s">
        <v>125</v>
      </c>
      <c r="F28" s="62" t="n">
        <f aca="false">'Stavební rozpočet'!F392</f>
        <v>4</v>
      </c>
      <c r="G28" s="62" t="n">
        <f aca="false">'Stavební rozpočet'!G392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392</f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77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435</v>
      </c>
      <c r="AQ28" s="82" t="s">
        <v>436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16</v>
      </c>
      <c r="F29" s="93" t="n">
        <v>4</v>
      </c>
    </row>
    <row r="30" customFormat="false" ht="12.75" hidden="false" customHeight="false" outlineLevel="0" collapsed="false">
      <c r="A30" s="15" t="s">
        <v>139</v>
      </c>
      <c r="B30" s="15" t="s">
        <v>77</v>
      </c>
      <c r="C30" s="15" t="s">
        <v>389</v>
      </c>
      <c r="D30" s="15" t="s">
        <v>390</v>
      </c>
      <c r="E30" s="15" t="s">
        <v>137</v>
      </c>
      <c r="F30" s="62" t="n">
        <f aca="false">'Stavební rozpočet'!F394</f>
        <v>0</v>
      </c>
      <c r="G30" s="62" t="n">
        <f aca="false">'Stavební rozpočet'!G394</f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f aca="false">'Stavební rozpočet'!K394</f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77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435</v>
      </c>
      <c r="AQ30" s="82" t="s">
        <v>436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445</v>
      </c>
      <c r="F31" s="93" t="n">
        <v>0</v>
      </c>
    </row>
    <row r="32" customFormat="false" ht="12.75" hidden="false" customHeight="false" outlineLevel="0" collapsed="false">
      <c r="A32" s="87"/>
      <c r="B32" s="88" t="s">
        <v>77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3)</f>
        <v>0</v>
      </c>
      <c r="I32" s="89" t="n">
        <f aca="false">SUM(I33:I63)</f>
        <v>0</v>
      </c>
      <c r="J32" s="89" t="n">
        <f aca="false">H32+I32</f>
        <v>0</v>
      </c>
      <c r="K32" s="82"/>
      <c r="L32" s="89" t="n">
        <f aca="false">SUM(L33:L63)</f>
        <v>0.00846</v>
      </c>
      <c r="M32" s="82"/>
      <c r="Y32" s="82" t="s">
        <v>77</v>
      </c>
      <c r="AI32" s="89" t="n">
        <f aca="false">SUM(Z33:Z63)</f>
        <v>0</v>
      </c>
      <c r="AJ32" s="89" t="n">
        <f aca="false">SUM(AA33:AA63)</f>
        <v>0</v>
      </c>
      <c r="AK32" s="89" t="n">
        <f aca="false">SUM(AB33:AB63)</f>
        <v>0</v>
      </c>
    </row>
    <row r="33" customFormat="false" ht="12.75" hidden="false" customHeight="false" outlineLevel="0" collapsed="false">
      <c r="A33" s="15" t="s">
        <v>144</v>
      </c>
      <c r="B33" s="15" t="s">
        <v>77</v>
      </c>
      <c r="C33" s="15" t="s">
        <v>149</v>
      </c>
      <c r="D33" s="15" t="s">
        <v>150</v>
      </c>
      <c r="E33" s="15" t="s">
        <v>125</v>
      </c>
      <c r="F33" s="62" t="n">
        <f aca="false">'Stavební rozpočet'!F397</f>
        <v>4</v>
      </c>
      <c r="G33" s="62" t="n">
        <f aca="false">'Stavební rozpočet'!G397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397</f>
        <v>0.00028</v>
      </c>
      <c r="L33" s="62" t="n">
        <f aca="false">F33*K33</f>
        <v>0.00112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77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435</v>
      </c>
      <c r="AQ33" s="82" t="s">
        <v>436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112</v>
      </c>
    </row>
    <row r="34" customFormat="false" ht="12.75" hidden="false" customHeight="false" outlineLevel="0" collapsed="false">
      <c r="D34" s="92" t="s">
        <v>116</v>
      </c>
      <c r="F34" s="93" t="n">
        <v>4</v>
      </c>
    </row>
    <row r="35" customFormat="false" ht="12.75" hidden="false" customHeight="false" outlineLevel="0" collapsed="false">
      <c r="A35" s="15" t="s">
        <v>148</v>
      </c>
      <c r="B35" s="15" t="s">
        <v>77</v>
      </c>
      <c r="C35" s="15" t="s">
        <v>152</v>
      </c>
      <c r="D35" s="15" t="s">
        <v>153</v>
      </c>
      <c r="E35" s="15" t="s">
        <v>110</v>
      </c>
      <c r="F35" s="62" t="n">
        <f aca="false">'Stavební rozpočet'!F399</f>
        <v>4</v>
      </c>
      <c r="G35" s="62" t="n">
        <f aca="false">'Stavební rozpočet'!G399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399</f>
        <v>0</v>
      </c>
      <c r="L35" s="62" t="n">
        <f aca="false">F35*K35</f>
        <v>0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77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435</v>
      </c>
      <c r="AQ35" s="82" t="s">
        <v>436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</v>
      </c>
    </row>
    <row r="36" customFormat="false" ht="12.75" hidden="false" customHeight="false" outlineLevel="0" collapsed="false">
      <c r="D36" s="92" t="s">
        <v>116</v>
      </c>
      <c r="F36" s="93" t="n">
        <v>4</v>
      </c>
    </row>
    <row r="37" customFormat="false" ht="12.75" hidden="false" customHeight="false" outlineLevel="0" collapsed="false">
      <c r="A37" s="15" t="s">
        <v>151</v>
      </c>
      <c r="B37" s="15" t="s">
        <v>77</v>
      </c>
      <c r="C37" s="15" t="s">
        <v>155</v>
      </c>
      <c r="D37" s="15" t="s">
        <v>156</v>
      </c>
      <c r="E37" s="15" t="s">
        <v>125</v>
      </c>
      <c r="F37" s="62" t="n">
        <f aca="false">'Stavební rozpočet'!F401</f>
        <v>2</v>
      </c>
      <c r="G37" s="62" t="n">
        <f aca="false">'Stavební rozpočet'!G401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401</f>
        <v>0.00059</v>
      </c>
      <c r="L37" s="62" t="n">
        <f aca="false">F37*K37</f>
        <v>0.00118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77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.357541371158392</f>
        <v>0</v>
      </c>
      <c r="AF37" s="62" t="n">
        <f aca="false">G37*(1-0.357541371158392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435</v>
      </c>
      <c r="AQ37" s="82" t="s">
        <v>436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.00118</v>
      </c>
    </row>
    <row r="38" customFormat="false" ht="12.75" hidden="false" customHeight="false" outlineLevel="0" collapsed="false">
      <c r="D38" s="92" t="s">
        <v>117</v>
      </c>
      <c r="F38" s="93" t="n">
        <v>2</v>
      </c>
    </row>
    <row r="39" customFormat="false" ht="12.75" hidden="false" customHeight="false" outlineLevel="0" collapsed="false">
      <c r="A39" s="15" t="s">
        <v>154</v>
      </c>
      <c r="B39" s="15" t="s">
        <v>77</v>
      </c>
      <c r="C39" s="15" t="s">
        <v>158</v>
      </c>
      <c r="D39" s="15" t="s">
        <v>159</v>
      </c>
      <c r="E39" s="15" t="s">
        <v>125</v>
      </c>
      <c r="F39" s="62" t="n">
        <f aca="false">'Stavební rozpočet'!F403</f>
        <v>2</v>
      </c>
      <c r="G39" s="62" t="n">
        <f aca="false">'Stavební rozpočet'!G403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403</f>
        <v>0.00064</v>
      </c>
      <c r="L39" s="62" t="n">
        <f aca="false">F39*K39</f>
        <v>0.00128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77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7812356979405</f>
        <v>0</v>
      </c>
      <c r="AF39" s="62" t="n">
        <f aca="false">G39*(1-0.37812356979405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435</v>
      </c>
      <c r="AQ39" s="82" t="s">
        <v>436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128</v>
      </c>
    </row>
    <row r="40" customFormat="false" ht="12.75" hidden="false" customHeight="false" outlineLevel="0" collapsed="false">
      <c r="D40" s="92" t="s">
        <v>117</v>
      </c>
      <c r="F40" s="93" t="n">
        <v>2</v>
      </c>
    </row>
    <row r="41" customFormat="false" ht="12.75" hidden="false" customHeight="false" outlineLevel="0" collapsed="false">
      <c r="A41" s="15" t="s">
        <v>157</v>
      </c>
      <c r="B41" s="15" t="s">
        <v>77</v>
      </c>
      <c r="C41" s="15" t="s">
        <v>161</v>
      </c>
      <c r="D41" s="15" t="s">
        <v>162</v>
      </c>
      <c r="E41" s="15" t="s">
        <v>110</v>
      </c>
      <c r="F41" s="62" t="n">
        <f aca="false">'Stavební rozpočet'!F405</f>
        <v>4</v>
      </c>
      <c r="G41" s="62" t="n">
        <f aca="false">'Stavební rozpočet'!G405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405</f>
        <v>0</v>
      </c>
      <c r="L41" s="62" t="n">
        <f aca="false">F41*K41</f>
        <v>0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77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</f>
        <v>0</v>
      </c>
      <c r="AF41" s="62" t="n">
        <f aca="false">G41*(1-0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435</v>
      </c>
      <c r="AQ41" s="82" t="s">
        <v>436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D42" s="92" t="s">
        <v>116</v>
      </c>
      <c r="F42" s="93" t="n">
        <v>4</v>
      </c>
    </row>
    <row r="43" customFormat="false" ht="12.75" hidden="false" customHeight="false" outlineLevel="0" collapsed="false">
      <c r="A43" s="15" t="s">
        <v>160</v>
      </c>
      <c r="B43" s="15" t="s">
        <v>77</v>
      </c>
      <c r="C43" s="15" t="s">
        <v>164</v>
      </c>
      <c r="D43" s="15" t="s">
        <v>165</v>
      </c>
      <c r="E43" s="15" t="s">
        <v>125</v>
      </c>
      <c r="F43" s="62" t="n">
        <f aca="false">'Stavební rozpočet'!F407</f>
        <v>4</v>
      </c>
      <c r="G43" s="62" t="n">
        <f aca="false">'Stavební rozpočet'!G407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407</f>
        <v>0.00028</v>
      </c>
      <c r="L43" s="62" t="n">
        <f aca="false">F43*K43</f>
        <v>0.00112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77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107317073170732</f>
        <v>0</v>
      </c>
      <c r="AF43" s="62" t="n">
        <f aca="false">G43*(1-0.107317073170732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435</v>
      </c>
      <c r="AQ43" s="82" t="s">
        <v>436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112</v>
      </c>
    </row>
    <row r="44" customFormat="false" ht="12.75" hidden="false" customHeight="false" outlineLevel="0" collapsed="false">
      <c r="D44" s="92" t="s">
        <v>116</v>
      </c>
      <c r="F44" s="93" t="n">
        <v>4</v>
      </c>
    </row>
    <row r="45" customFormat="false" ht="12.75" hidden="false" customHeight="false" outlineLevel="0" collapsed="false">
      <c r="A45" s="15" t="s">
        <v>163</v>
      </c>
      <c r="B45" s="15" t="s">
        <v>77</v>
      </c>
      <c r="C45" s="15" t="s">
        <v>167</v>
      </c>
      <c r="D45" s="15" t="s">
        <v>168</v>
      </c>
      <c r="E45" s="15" t="s">
        <v>110</v>
      </c>
      <c r="F45" s="62" t="n">
        <f aca="false">'Stavební rozpočet'!F409</f>
        <v>1</v>
      </c>
      <c r="G45" s="62" t="n">
        <f aca="false">'Stavební rozpočet'!G409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409</f>
        <v>0</v>
      </c>
      <c r="L45" s="62" t="n">
        <f aca="false">F45*K45</f>
        <v>0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77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</f>
        <v>0</v>
      </c>
      <c r="AF45" s="62" t="n">
        <f aca="false">G45*(1-0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435</v>
      </c>
      <c r="AQ45" s="82" t="s">
        <v>436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</v>
      </c>
    </row>
    <row r="46" customFormat="false" ht="12.75" hidden="false" customHeight="false" outlineLevel="0" collapsed="false">
      <c r="D46" s="92" t="s">
        <v>107</v>
      </c>
      <c r="F46" s="93" t="n">
        <v>1</v>
      </c>
    </row>
    <row r="47" customFormat="false" ht="12.75" hidden="false" customHeight="false" outlineLevel="0" collapsed="false">
      <c r="A47" s="15" t="s">
        <v>166</v>
      </c>
      <c r="B47" s="15" t="s">
        <v>77</v>
      </c>
      <c r="C47" s="15" t="s">
        <v>170</v>
      </c>
      <c r="D47" s="15" t="s">
        <v>171</v>
      </c>
      <c r="E47" s="15" t="s">
        <v>125</v>
      </c>
      <c r="F47" s="62" t="n">
        <f aca="false">'Stavební rozpočet'!F411</f>
        <v>2</v>
      </c>
      <c r="G47" s="62" t="n">
        <f aca="false">'Stavební rozpočet'!G411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411</f>
        <v>6E-005</v>
      </c>
      <c r="L47" s="62" t="n">
        <f aca="false">F47*K47</f>
        <v>0.00012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77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266411042944785</f>
        <v>0</v>
      </c>
      <c r="AF47" s="62" t="n">
        <f aca="false">G47*(1-0.266411042944785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435</v>
      </c>
      <c r="AQ47" s="82" t="s">
        <v>436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012</v>
      </c>
    </row>
    <row r="48" customFormat="false" ht="12.75" hidden="false" customHeight="false" outlineLevel="0" collapsed="false">
      <c r="D48" s="92" t="s">
        <v>117</v>
      </c>
      <c r="F48" s="93" t="n">
        <v>2</v>
      </c>
    </row>
    <row r="49" customFormat="false" ht="12.75" hidden="false" customHeight="false" outlineLevel="0" collapsed="false">
      <c r="A49" s="15" t="s">
        <v>169</v>
      </c>
      <c r="B49" s="15" t="s">
        <v>77</v>
      </c>
      <c r="C49" s="15" t="s">
        <v>173</v>
      </c>
      <c r="D49" s="15" t="s">
        <v>174</v>
      </c>
      <c r="E49" s="15" t="s">
        <v>125</v>
      </c>
      <c r="F49" s="62" t="n">
        <f aca="false">'Stavební rozpočet'!F413</f>
        <v>2</v>
      </c>
      <c r="G49" s="62" t="n">
        <f aca="false">'Stavební rozpočet'!G413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413</f>
        <v>7E-005</v>
      </c>
      <c r="L49" s="62" t="n">
        <f aca="false">F49*K49</f>
        <v>0.00014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77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603236514522822</f>
        <v>0</v>
      </c>
      <c r="AF49" s="62" t="n">
        <f aca="false">G49*(1-0.603236514522822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435</v>
      </c>
      <c r="AQ49" s="82" t="s">
        <v>436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14</v>
      </c>
    </row>
    <row r="50" customFormat="false" ht="12.75" hidden="false" customHeight="false" outlineLevel="0" collapsed="false">
      <c r="D50" s="92" t="s">
        <v>117</v>
      </c>
      <c r="F50" s="93" t="n">
        <v>2</v>
      </c>
    </row>
    <row r="51" customFormat="false" ht="12.75" hidden="false" customHeight="false" outlineLevel="0" collapsed="false">
      <c r="A51" s="15" t="s">
        <v>172</v>
      </c>
      <c r="B51" s="15" t="s">
        <v>77</v>
      </c>
      <c r="C51" s="15" t="s">
        <v>176</v>
      </c>
      <c r="D51" s="15" t="s">
        <v>177</v>
      </c>
      <c r="E51" s="15" t="s">
        <v>110</v>
      </c>
      <c r="F51" s="62" t="n">
        <f aca="false">'Stavební rozpočet'!F415</f>
        <v>4</v>
      </c>
      <c r="G51" s="62" t="n">
        <f aca="false">'Stavební rozpočet'!G415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415</f>
        <v>0</v>
      </c>
      <c r="L51" s="62" t="n">
        <f aca="false">F51*K51</f>
        <v>0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77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</f>
        <v>0</v>
      </c>
      <c r="AF51" s="62" t="n">
        <f aca="false">G51*(1-0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435</v>
      </c>
      <c r="AQ51" s="82" t="s">
        <v>436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</v>
      </c>
    </row>
    <row r="52" customFormat="false" ht="12.75" hidden="false" customHeight="false" outlineLevel="0" collapsed="false">
      <c r="D52" s="92" t="s">
        <v>116</v>
      </c>
      <c r="F52" s="93" t="n">
        <v>4</v>
      </c>
    </row>
    <row r="53" customFormat="false" ht="12.75" hidden="false" customHeight="false" outlineLevel="0" collapsed="false">
      <c r="A53" s="15" t="s">
        <v>175</v>
      </c>
      <c r="B53" s="15" t="s">
        <v>77</v>
      </c>
      <c r="C53" s="15" t="s">
        <v>179</v>
      </c>
      <c r="D53" s="15" t="s">
        <v>180</v>
      </c>
      <c r="E53" s="15" t="s">
        <v>181</v>
      </c>
      <c r="F53" s="62" t="n">
        <f aca="false">'Stavební rozpočet'!F417</f>
        <v>2</v>
      </c>
      <c r="G53" s="62" t="n">
        <f aca="false">'Stavební rozpočet'!G417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417</f>
        <v>0.00039</v>
      </c>
      <c r="L53" s="62" t="n">
        <f aca="false">F53*K53</f>
        <v>0.00078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77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.648712446351931</f>
        <v>0</v>
      </c>
      <c r="AF53" s="62" t="n">
        <f aca="false">G53*(1-0.648712446351931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435</v>
      </c>
      <c r="AQ53" s="82" t="s">
        <v>436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.00078</v>
      </c>
    </row>
    <row r="54" customFormat="false" ht="12.75" hidden="false" customHeight="false" outlineLevel="0" collapsed="false">
      <c r="D54" s="92" t="s">
        <v>117</v>
      </c>
      <c r="F54" s="93" t="n">
        <v>2</v>
      </c>
    </row>
    <row r="55" customFormat="false" ht="12.75" hidden="false" customHeight="false" outlineLevel="0" collapsed="false">
      <c r="A55" s="15" t="s">
        <v>178</v>
      </c>
      <c r="B55" s="15" t="s">
        <v>77</v>
      </c>
      <c r="C55" s="15" t="s">
        <v>183</v>
      </c>
      <c r="D55" s="15" t="s">
        <v>184</v>
      </c>
      <c r="E55" s="15" t="s">
        <v>110</v>
      </c>
      <c r="F55" s="62" t="n">
        <f aca="false">'Stavební rozpočet'!F419</f>
        <v>4</v>
      </c>
      <c r="G55" s="62" t="n">
        <f aca="false">'Stavební rozpočet'!G419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419</f>
        <v>0.00053</v>
      </c>
      <c r="L55" s="62" t="n">
        <f aca="false">F55*K55</f>
        <v>0.00212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77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435</v>
      </c>
      <c r="AQ55" s="82" t="s">
        <v>436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212</v>
      </c>
    </row>
    <row r="56" customFormat="false" ht="12.75" hidden="false" customHeight="false" outlineLevel="0" collapsed="false">
      <c r="D56" s="92" t="s">
        <v>116</v>
      </c>
      <c r="F56" s="93" t="n">
        <v>4</v>
      </c>
    </row>
    <row r="57" customFormat="false" ht="12.75" hidden="false" customHeight="false" outlineLevel="0" collapsed="false">
      <c r="A57" s="15" t="s">
        <v>182</v>
      </c>
      <c r="B57" s="15" t="s">
        <v>77</v>
      </c>
      <c r="C57" s="15" t="s">
        <v>186</v>
      </c>
      <c r="D57" s="15" t="s">
        <v>187</v>
      </c>
      <c r="E57" s="15" t="s">
        <v>110</v>
      </c>
      <c r="F57" s="62" t="n">
        <f aca="false">'Stavební rozpočet'!F421</f>
        <v>4</v>
      </c>
      <c r="G57" s="62" t="n">
        <f aca="false">'Stavební rozpočet'!G421</f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f aca="false">'Stavební rozpočet'!K421</f>
        <v>0.00014</v>
      </c>
      <c r="L57" s="62" t="n">
        <f aca="false">F57*K57</f>
        <v>0.00056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77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.627465940054496</f>
        <v>0</v>
      </c>
      <c r="AF57" s="62" t="n">
        <f aca="false">G57*(1-0.627465940054496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435</v>
      </c>
      <c r="AQ57" s="82" t="s">
        <v>436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056</v>
      </c>
    </row>
    <row r="58" customFormat="false" ht="12.75" hidden="false" customHeight="false" outlineLevel="0" collapsed="false">
      <c r="D58" s="92" t="s">
        <v>116</v>
      </c>
      <c r="F58" s="93" t="n">
        <v>4</v>
      </c>
    </row>
    <row r="59" customFormat="false" ht="12.75" hidden="false" customHeight="false" outlineLevel="0" collapsed="false">
      <c r="A59" s="15" t="s">
        <v>185</v>
      </c>
      <c r="B59" s="15" t="s">
        <v>77</v>
      </c>
      <c r="C59" s="15" t="s">
        <v>189</v>
      </c>
      <c r="D59" s="15" t="s">
        <v>190</v>
      </c>
      <c r="E59" s="15" t="s">
        <v>125</v>
      </c>
      <c r="F59" s="62" t="n">
        <f aca="false">'Stavební rozpočet'!F423</f>
        <v>4</v>
      </c>
      <c r="G59" s="62" t="n">
        <f aca="false">'Stavební rozpočet'!G423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423</f>
        <v>0</v>
      </c>
      <c r="L59" s="62" t="n">
        <f aca="false">F59*K59</f>
        <v>0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77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0147540983606557</f>
        <v>0</v>
      </c>
      <c r="AF59" s="62" t="n">
        <f aca="false">G59*(1-0.0147540983606557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435</v>
      </c>
      <c r="AQ59" s="82" t="s">
        <v>436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D60" s="92" t="s">
        <v>116</v>
      </c>
      <c r="F60" s="93" t="n">
        <v>4</v>
      </c>
    </row>
    <row r="61" customFormat="false" ht="12.75" hidden="false" customHeight="false" outlineLevel="0" collapsed="false">
      <c r="A61" s="15" t="s">
        <v>188</v>
      </c>
      <c r="B61" s="15" t="s">
        <v>77</v>
      </c>
      <c r="C61" s="15" t="s">
        <v>192</v>
      </c>
      <c r="D61" s="15" t="s">
        <v>193</v>
      </c>
      <c r="E61" s="15" t="s">
        <v>125</v>
      </c>
      <c r="F61" s="62" t="n">
        <f aca="false">'Stavební rozpočet'!F425</f>
        <v>4</v>
      </c>
      <c r="G61" s="62" t="n">
        <f aca="false">'Stavební rozpočet'!G425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425</f>
        <v>1E-005</v>
      </c>
      <c r="L61" s="62" t="n">
        <f aca="false">F61*K61</f>
        <v>4E-005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77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535055350553506</f>
        <v>0</v>
      </c>
      <c r="AF61" s="62" t="n">
        <f aca="false">G61*(1-0.0535055350553506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435</v>
      </c>
      <c r="AQ61" s="82" t="s">
        <v>436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4E-005</v>
      </c>
    </row>
    <row r="62" customFormat="false" ht="12.75" hidden="false" customHeight="false" outlineLevel="0" collapsed="false">
      <c r="D62" s="92" t="s">
        <v>116</v>
      </c>
      <c r="F62" s="93" t="n">
        <v>4</v>
      </c>
    </row>
    <row r="63" customFormat="false" ht="12.75" hidden="false" customHeight="false" outlineLevel="0" collapsed="false">
      <c r="A63" s="15" t="s">
        <v>191</v>
      </c>
      <c r="B63" s="15" t="s">
        <v>77</v>
      </c>
      <c r="C63" s="15" t="s">
        <v>407</v>
      </c>
      <c r="D63" s="15" t="s">
        <v>408</v>
      </c>
      <c r="E63" s="15" t="s">
        <v>137</v>
      </c>
      <c r="F63" s="62" t="n">
        <f aca="false">'Stavební rozpočet'!F427</f>
        <v>0</v>
      </c>
      <c r="G63" s="62" t="n">
        <f aca="false">'Stavební rozpočet'!G427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427</f>
        <v>0</v>
      </c>
      <c r="L63" s="62" t="n">
        <f aca="false">F63*K63</f>
        <v>0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77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</f>
        <v>0</v>
      </c>
      <c r="AF63" s="62" t="n">
        <f aca="false">G63*(1-0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435</v>
      </c>
      <c r="AQ63" s="82" t="s">
        <v>436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</v>
      </c>
    </row>
    <row r="64" customFormat="false" ht="12.75" hidden="false" customHeight="false" outlineLevel="0" collapsed="false">
      <c r="D64" s="92" t="s">
        <v>462</v>
      </c>
      <c r="F64" s="93" t="n">
        <v>0</v>
      </c>
    </row>
    <row r="65" customFormat="false" ht="12.75" hidden="false" customHeight="false" outlineLevel="0" collapsed="false">
      <c r="A65" s="87"/>
      <c r="B65" s="88" t="s">
        <v>77</v>
      </c>
      <c r="C65" s="88" t="s">
        <v>198</v>
      </c>
      <c r="D65" s="88" t="s">
        <v>199</v>
      </c>
      <c r="E65" s="87" t="s">
        <v>61</v>
      </c>
      <c r="F65" s="87" t="s">
        <v>61</v>
      </c>
      <c r="G65" s="87" t="s">
        <v>61</v>
      </c>
      <c r="H65" s="89" t="n">
        <f aca="false">SUM(H66:H80)</f>
        <v>0</v>
      </c>
      <c r="I65" s="89" t="n">
        <f aca="false">SUM(I66:I80)</f>
        <v>0</v>
      </c>
      <c r="J65" s="89" t="n">
        <f aca="false">H65+I65</f>
        <v>0</v>
      </c>
      <c r="K65" s="82"/>
      <c r="L65" s="89" t="n">
        <f aca="false">SUM(L66:L80)</f>
        <v>0.01844</v>
      </c>
      <c r="M65" s="82"/>
      <c r="Y65" s="82" t="s">
        <v>77</v>
      </c>
      <c r="AI65" s="89" t="n">
        <f aca="false">SUM(Z66:Z80)</f>
        <v>0</v>
      </c>
      <c r="AJ65" s="89" t="n">
        <f aca="false">SUM(AA66:AA80)</f>
        <v>0</v>
      </c>
      <c r="AK65" s="89" t="n">
        <f aca="false">SUM(AB66:AB80)</f>
        <v>0</v>
      </c>
    </row>
    <row r="66" customFormat="false" ht="12.75" hidden="false" customHeight="false" outlineLevel="0" collapsed="false">
      <c r="A66" s="15" t="s">
        <v>194</v>
      </c>
      <c r="B66" s="15" t="s">
        <v>77</v>
      </c>
      <c r="C66" s="15" t="s">
        <v>201</v>
      </c>
      <c r="D66" s="15" t="s">
        <v>202</v>
      </c>
      <c r="E66" s="15" t="s">
        <v>125</v>
      </c>
      <c r="F66" s="62" t="n">
        <f aca="false">'Stavební rozpočet'!F430</f>
        <v>2</v>
      </c>
      <c r="G66" s="62" t="n">
        <f aca="false">'Stavební rozpočet'!G430</f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f aca="false">'Stavební rozpočet'!K430</f>
        <v>0.00585</v>
      </c>
      <c r="L66" s="62" t="n">
        <f aca="false">F66*K66</f>
        <v>0.0117</v>
      </c>
      <c r="M66" s="91" t="s">
        <v>11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2" t="s">
        <v>77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468361111111111</f>
        <v>0</v>
      </c>
      <c r="AF66" s="62" t="n">
        <f aca="false">G66*(1-0.468361111111111)</f>
        <v>0</v>
      </c>
      <c r="AG66" s="91" t="s">
        <v>112</v>
      </c>
      <c r="AM66" s="62" t="n">
        <f aca="false">F66*AE66</f>
        <v>0</v>
      </c>
      <c r="AN66" s="62" t="n">
        <f aca="false">F66*AF66</f>
        <v>0</v>
      </c>
      <c r="AO66" s="91" t="s">
        <v>203</v>
      </c>
      <c r="AP66" s="91" t="s">
        <v>435</v>
      </c>
      <c r="AQ66" s="82" t="s">
        <v>436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0117</v>
      </c>
    </row>
    <row r="67" customFormat="false" ht="12.75" hidden="false" customHeight="false" outlineLevel="0" collapsed="false">
      <c r="D67" s="92" t="s">
        <v>117</v>
      </c>
      <c r="F67" s="93" t="n">
        <v>2</v>
      </c>
    </row>
    <row r="68" customFormat="false" ht="12.75" hidden="false" customHeight="false" outlineLevel="0" collapsed="false">
      <c r="A68" s="15" t="s">
        <v>200</v>
      </c>
      <c r="B68" s="15" t="s">
        <v>77</v>
      </c>
      <c r="C68" s="15" t="s">
        <v>205</v>
      </c>
      <c r="D68" s="15" t="s">
        <v>206</v>
      </c>
      <c r="E68" s="15" t="s">
        <v>125</v>
      </c>
      <c r="F68" s="62" t="n">
        <f aca="false">'Stavební rozpočet'!F432</f>
        <v>2</v>
      </c>
      <c r="G68" s="62" t="n">
        <f aca="false">'Stavební rozpočet'!G432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432</f>
        <v>0.00279</v>
      </c>
      <c r="L68" s="62" t="n">
        <f aca="false">F68*K68</f>
        <v>0.00558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77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855732946298984</f>
        <v>0</v>
      </c>
      <c r="AF68" s="62" t="n">
        <f aca="false">G68*(1-0.855732946298984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435</v>
      </c>
      <c r="AQ68" s="82" t="s">
        <v>436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0558</v>
      </c>
    </row>
    <row r="69" customFormat="false" ht="12.75" hidden="false" customHeight="false" outlineLevel="0" collapsed="false">
      <c r="D69" s="92" t="s">
        <v>117</v>
      </c>
      <c r="F69" s="93" t="n">
        <v>2</v>
      </c>
    </row>
    <row r="70" customFormat="false" ht="12.75" hidden="false" customHeight="false" outlineLevel="0" collapsed="false">
      <c r="A70" s="15" t="s">
        <v>204</v>
      </c>
      <c r="B70" s="15" t="s">
        <v>77</v>
      </c>
      <c r="C70" s="15" t="s">
        <v>208</v>
      </c>
      <c r="D70" s="15" t="s">
        <v>209</v>
      </c>
      <c r="E70" s="15" t="s">
        <v>110</v>
      </c>
      <c r="F70" s="62" t="n">
        <f aca="false">'Stavební rozpočet'!F434</f>
        <v>2</v>
      </c>
      <c r="G70" s="62" t="n">
        <f aca="false">'Stavební rozpočet'!G434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434</f>
        <v>0</v>
      </c>
      <c r="L70" s="62" t="n">
        <f aca="false">F70*K70</f>
        <v>0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77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435</v>
      </c>
      <c r="AQ70" s="82" t="s">
        <v>436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D71" s="92" t="s">
        <v>117</v>
      </c>
      <c r="F71" s="93" t="n">
        <v>2</v>
      </c>
    </row>
    <row r="72" customFormat="false" ht="12.75" hidden="false" customHeight="false" outlineLevel="0" collapsed="false">
      <c r="A72" s="15" t="s">
        <v>207</v>
      </c>
      <c r="B72" s="15" t="s">
        <v>77</v>
      </c>
      <c r="C72" s="15" t="s">
        <v>211</v>
      </c>
      <c r="D72" s="15" t="s">
        <v>212</v>
      </c>
      <c r="E72" s="15" t="s">
        <v>125</v>
      </c>
      <c r="F72" s="62" t="n">
        <f aca="false">'Stavební rozpočet'!F436</f>
        <v>13</v>
      </c>
      <c r="G72" s="62" t="n">
        <f aca="false">'Stavební rozpočet'!G436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436</f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77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435</v>
      </c>
      <c r="AQ72" s="82" t="s">
        <v>436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54</v>
      </c>
      <c r="F73" s="93" t="n">
        <v>13</v>
      </c>
    </row>
    <row r="74" customFormat="false" ht="12.75" hidden="false" customHeight="false" outlineLevel="0" collapsed="false">
      <c r="A74" s="15" t="s">
        <v>210</v>
      </c>
      <c r="B74" s="15" t="s">
        <v>77</v>
      </c>
      <c r="C74" s="15" t="s">
        <v>214</v>
      </c>
      <c r="D74" s="15" t="s">
        <v>215</v>
      </c>
      <c r="E74" s="15" t="s">
        <v>110</v>
      </c>
      <c r="F74" s="62" t="n">
        <f aca="false">'Stavební rozpočet'!F438</f>
        <v>1</v>
      </c>
      <c r="G74" s="62" t="n">
        <f aca="false">'Stavební rozpočet'!G438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438</f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77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435</v>
      </c>
      <c r="AQ74" s="82" t="s">
        <v>436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07</v>
      </c>
      <c r="F75" s="93" t="n">
        <v>1</v>
      </c>
    </row>
    <row r="76" customFormat="false" ht="12.75" hidden="false" customHeight="false" outlineLevel="0" collapsed="false">
      <c r="A76" s="15" t="s">
        <v>213</v>
      </c>
      <c r="B76" s="15" t="s">
        <v>77</v>
      </c>
      <c r="C76" s="15" t="s">
        <v>217</v>
      </c>
      <c r="D76" s="15" t="s">
        <v>218</v>
      </c>
      <c r="E76" s="15" t="s">
        <v>110</v>
      </c>
      <c r="F76" s="62" t="n">
        <f aca="false">'Stavební rozpočet'!F440</f>
        <v>2</v>
      </c>
      <c r="G76" s="62" t="n">
        <f aca="false">'Stavební rozpočet'!G440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440</f>
        <v>0.00018</v>
      </c>
      <c r="L76" s="62" t="n">
        <f aca="false">F76*K76</f>
        <v>0.00036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77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236964285714286</f>
        <v>0</v>
      </c>
      <c r="AF76" s="62" t="n">
        <f aca="false">G76*(1-0.236964285714286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435</v>
      </c>
      <c r="AQ76" s="82" t="s">
        <v>436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00036</v>
      </c>
    </row>
    <row r="77" customFormat="false" ht="12.75" hidden="false" customHeight="false" outlineLevel="0" collapsed="false">
      <c r="D77" s="92" t="s">
        <v>117</v>
      </c>
      <c r="F77" s="93" t="n">
        <v>2</v>
      </c>
    </row>
    <row r="78" customFormat="false" ht="12.75" hidden="false" customHeight="false" outlineLevel="0" collapsed="false">
      <c r="A78" s="15" t="s">
        <v>216</v>
      </c>
      <c r="B78" s="15" t="s">
        <v>77</v>
      </c>
      <c r="C78" s="15" t="s">
        <v>220</v>
      </c>
      <c r="D78" s="15" t="s">
        <v>221</v>
      </c>
      <c r="E78" s="15" t="s">
        <v>110</v>
      </c>
      <c r="F78" s="62" t="n">
        <f aca="false">'Stavební rozpočet'!F442</f>
        <v>2</v>
      </c>
      <c r="G78" s="62" t="n">
        <f aca="false">'Stavební rozpočet'!G442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442</f>
        <v>0.0004</v>
      </c>
      <c r="L78" s="62" t="n">
        <f aca="false">F78*K78</f>
        <v>0.0008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77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898322324966975</f>
        <v>0</v>
      </c>
      <c r="AF78" s="62" t="n">
        <f aca="false">G78*(1-0.898322324966975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435</v>
      </c>
      <c r="AQ78" s="82" t="s">
        <v>436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08</v>
      </c>
    </row>
    <row r="79" customFormat="false" ht="12.75" hidden="false" customHeight="false" outlineLevel="0" collapsed="false">
      <c r="D79" s="92" t="s">
        <v>117</v>
      </c>
      <c r="F79" s="93" t="n">
        <v>2</v>
      </c>
    </row>
    <row r="80" customFormat="false" ht="12.75" hidden="false" customHeight="false" outlineLevel="0" collapsed="false">
      <c r="A80" s="15" t="s">
        <v>219</v>
      </c>
      <c r="B80" s="15" t="s">
        <v>77</v>
      </c>
      <c r="C80" s="15" t="s">
        <v>417</v>
      </c>
      <c r="D80" s="15" t="s">
        <v>418</v>
      </c>
      <c r="E80" s="15" t="s">
        <v>137</v>
      </c>
      <c r="F80" s="62" t="n">
        <f aca="false">'Stavební rozpočet'!F444</f>
        <v>0</v>
      </c>
      <c r="G80" s="62" t="n">
        <f aca="false">'Stavební rozpočet'!G444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444</f>
        <v>0</v>
      </c>
      <c r="L80" s="62" t="n">
        <f aca="false">F80*K80</f>
        <v>0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77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</f>
        <v>0</v>
      </c>
      <c r="AF80" s="62" t="n">
        <f aca="false">G80*(1-0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435</v>
      </c>
      <c r="AQ80" s="82" t="s">
        <v>436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</v>
      </c>
    </row>
    <row r="81" customFormat="false" ht="12.75" hidden="false" customHeight="false" outlineLevel="0" collapsed="false">
      <c r="D81" s="92" t="s">
        <v>471</v>
      </c>
      <c r="F81" s="93" t="n">
        <v>0</v>
      </c>
    </row>
    <row r="82" customFormat="false" ht="12.75" hidden="false" customHeight="false" outlineLevel="0" collapsed="false">
      <c r="A82" s="87"/>
      <c r="B82" s="88" t="s">
        <v>77</v>
      </c>
      <c r="C82" s="88" t="s">
        <v>235</v>
      </c>
      <c r="D82" s="88" t="s">
        <v>236</v>
      </c>
      <c r="E82" s="87" t="s">
        <v>61</v>
      </c>
      <c r="F82" s="87" t="s">
        <v>61</v>
      </c>
      <c r="G82" s="87" t="s">
        <v>61</v>
      </c>
      <c r="H82" s="89" t="n">
        <f aca="false">SUM(H83:H83)</f>
        <v>0</v>
      </c>
      <c r="I82" s="89" t="n">
        <f aca="false">SUM(I83:I83)</f>
        <v>0</v>
      </c>
      <c r="J82" s="89" t="n">
        <f aca="false">H82+I82</f>
        <v>0</v>
      </c>
      <c r="K82" s="82"/>
      <c r="L82" s="89" t="n">
        <f aca="false">SUM(L83:L83)</f>
        <v>0.00014</v>
      </c>
      <c r="M82" s="82"/>
      <c r="Y82" s="82" t="s">
        <v>77</v>
      </c>
      <c r="AI82" s="89" t="n">
        <f aca="false">SUM(Z83:Z83)</f>
        <v>0</v>
      </c>
      <c r="AJ82" s="89" t="n">
        <f aca="false">SUM(AA83:AA83)</f>
        <v>0</v>
      </c>
      <c r="AK82" s="89" t="n">
        <f aca="false">SUM(AB83:AB83)</f>
        <v>0</v>
      </c>
    </row>
    <row r="83" customFormat="false" ht="12.75" hidden="false" customHeight="false" outlineLevel="0" collapsed="false">
      <c r="A83" s="15" t="s">
        <v>222</v>
      </c>
      <c r="B83" s="15" t="s">
        <v>77</v>
      </c>
      <c r="C83" s="15" t="s">
        <v>238</v>
      </c>
      <c r="D83" s="15" t="s">
        <v>239</v>
      </c>
      <c r="E83" s="15" t="s">
        <v>125</v>
      </c>
      <c r="F83" s="62" t="n">
        <f aca="false">'Stavební rozpočet'!F447</f>
        <v>2</v>
      </c>
      <c r="G83" s="62" t="n">
        <f aca="false">'Stavební rozpočet'!G447</f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f aca="false">'Stavební rozpočet'!K447</f>
        <v>7E-005</v>
      </c>
      <c r="L83" s="62" t="n">
        <f aca="false">F83*K83</f>
        <v>0.00014</v>
      </c>
      <c r="M83" s="91" t="s">
        <v>11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82" t="s">
        <v>77</v>
      </c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197522522522523</f>
        <v>0</v>
      </c>
      <c r="AF83" s="62" t="n">
        <f aca="false">G83*(1-0.197522522522523)</f>
        <v>0</v>
      </c>
      <c r="AG83" s="91" t="s">
        <v>112</v>
      </c>
      <c r="AM83" s="62" t="n">
        <f aca="false">F83*AE83</f>
        <v>0</v>
      </c>
      <c r="AN83" s="62" t="n">
        <f aca="false">F83*AF83</f>
        <v>0</v>
      </c>
      <c r="AO83" s="91" t="s">
        <v>240</v>
      </c>
      <c r="AP83" s="91" t="s">
        <v>473</v>
      </c>
      <c r="AQ83" s="82" t="s">
        <v>436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014</v>
      </c>
    </row>
    <row r="84" customFormat="false" ht="12.75" hidden="false" customHeight="false" outlineLevel="0" collapsed="false">
      <c r="D84" s="92" t="s">
        <v>117</v>
      </c>
      <c r="F84" s="93" t="n">
        <v>2</v>
      </c>
    </row>
    <row r="85" customFormat="false" ht="12.75" hidden="false" customHeight="false" outlineLevel="0" collapsed="false">
      <c r="A85" s="87"/>
      <c r="B85" s="88" t="s">
        <v>77</v>
      </c>
      <c r="C85" s="88" t="s">
        <v>242</v>
      </c>
      <c r="D85" s="88" t="s">
        <v>243</v>
      </c>
      <c r="E85" s="87" t="s">
        <v>61</v>
      </c>
      <c r="F85" s="87" t="s">
        <v>61</v>
      </c>
      <c r="G85" s="87" t="s">
        <v>61</v>
      </c>
      <c r="H85" s="89" t="n">
        <f aca="false">SUM(H86:H86)</f>
        <v>0</v>
      </c>
      <c r="I85" s="89" t="n">
        <f aca="false">SUM(I86:I86)</f>
        <v>0</v>
      </c>
      <c r="J85" s="89" t="n">
        <f aca="false">H85+I85</f>
        <v>0</v>
      </c>
      <c r="K85" s="82"/>
      <c r="L85" s="89" t="n">
        <f aca="false">SUM(L86:L86)</f>
        <v>0</v>
      </c>
      <c r="M85" s="82"/>
      <c r="Y85" s="82" t="s">
        <v>77</v>
      </c>
      <c r="AI85" s="89" t="n">
        <f aca="false">SUM(Z86:Z86)</f>
        <v>0</v>
      </c>
      <c r="AJ85" s="89" t="n">
        <f aca="false">SUM(AA86:AA86)</f>
        <v>0</v>
      </c>
      <c r="AK85" s="89" t="n">
        <f aca="false">SUM(AB86:AB86)</f>
        <v>0</v>
      </c>
    </row>
    <row r="86" customFormat="false" ht="12.75" hidden="false" customHeight="false" outlineLevel="0" collapsed="false">
      <c r="A86" s="15" t="s">
        <v>228</v>
      </c>
      <c r="B86" s="15" t="s">
        <v>77</v>
      </c>
      <c r="C86" s="15" t="s">
        <v>245</v>
      </c>
      <c r="D86" s="15" t="s">
        <v>246</v>
      </c>
      <c r="E86" s="15" t="s">
        <v>247</v>
      </c>
      <c r="F86" s="62" t="n">
        <f aca="false">'Stavební rozpočet'!F450</f>
        <v>5</v>
      </c>
      <c r="G86" s="62" t="n">
        <f aca="false">'Stavební rozpočet'!G450</f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f aca="false">'Stavební rozpočet'!K450</f>
        <v>0</v>
      </c>
      <c r="L86" s="62" t="n">
        <f aca="false">F86*K86</f>
        <v>0</v>
      </c>
      <c r="M86" s="91" t="s">
        <v>111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2" t="s">
        <v>77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</f>
        <v>0</v>
      </c>
      <c r="AF86" s="62" t="n">
        <f aca="false">G86*(1-0)</f>
        <v>0</v>
      </c>
      <c r="AG86" s="91" t="s">
        <v>107</v>
      </c>
      <c r="AM86" s="62" t="n">
        <f aca="false">F86*AE86</f>
        <v>0</v>
      </c>
      <c r="AN86" s="62" t="n">
        <f aca="false">F86*AF86</f>
        <v>0</v>
      </c>
      <c r="AO86" s="91" t="s">
        <v>248</v>
      </c>
      <c r="AP86" s="91" t="s">
        <v>475</v>
      </c>
      <c r="AQ86" s="82" t="s">
        <v>436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D87" s="92" t="s">
        <v>126</v>
      </c>
      <c r="F87" s="93" t="n">
        <v>5</v>
      </c>
    </row>
    <row r="88" customFormat="false" ht="12.75" hidden="false" customHeight="false" outlineLevel="0" collapsed="false">
      <c r="A88" s="87"/>
      <c r="B88" s="88" t="s">
        <v>77</v>
      </c>
      <c r="C88" s="88" t="s">
        <v>250</v>
      </c>
      <c r="D88" s="88" t="s">
        <v>106</v>
      </c>
      <c r="E88" s="87" t="s">
        <v>61</v>
      </c>
      <c r="F88" s="87" t="s">
        <v>61</v>
      </c>
      <c r="G88" s="87" t="s">
        <v>61</v>
      </c>
      <c r="H88" s="89" t="n">
        <f aca="false">SUM(H89:H89)</f>
        <v>0</v>
      </c>
      <c r="I88" s="89" t="n">
        <f aca="false">SUM(I89:I89)</f>
        <v>0</v>
      </c>
      <c r="J88" s="89" t="n">
        <f aca="false">H88+I88</f>
        <v>0</v>
      </c>
      <c r="K88" s="82"/>
      <c r="L88" s="89" t="n">
        <f aca="false">SUM(L89:L89)</f>
        <v>0</v>
      </c>
      <c r="M88" s="82"/>
      <c r="Y88" s="82" t="s">
        <v>77</v>
      </c>
      <c r="AI88" s="89" t="n">
        <f aca="false">SUM(Z89:Z89)</f>
        <v>0</v>
      </c>
      <c r="AJ88" s="89" t="n">
        <f aca="false">SUM(AA89:AA89)</f>
        <v>0</v>
      </c>
      <c r="AK88" s="89" t="n">
        <f aca="false">SUM(AB89:AB89)</f>
        <v>0</v>
      </c>
    </row>
    <row r="89" customFormat="false" ht="12.75" hidden="false" customHeight="false" outlineLevel="0" collapsed="false">
      <c r="A89" s="15" t="s">
        <v>232</v>
      </c>
      <c r="B89" s="15" t="s">
        <v>77</v>
      </c>
      <c r="C89" s="15" t="s">
        <v>424</v>
      </c>
      <c r="D89" s="15" t="s">
        <v>425</v>
      </c>
      <c r="E89" s="15" t="s">
        <v>137</v>
      </c>
      <c r="F89" s="62" t="n">
        <f aca="false">'Stavební rozpočet'!F453</f>
        <v>0.03</v>
      </c>
      <c r="G89" s="62" t="n">
        <f aca="false">'Stavební rozpočet'!G453</f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f aca="false">'Stavební rozpočet'!K453</f>
        <v>0</v>
      </c>
      <c r="L89" s="62" t="n">
        <f aca="false">F89*K89</f>
        <v>0</v>
      </c>
      <c r="M89" s="91" t="s">
        <v>11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82" t="s">
        <v>77</v>
      </c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91" t="s">
        <v>126</v>
      </c>
      <c r="AM89" s="62" t="n">
        <f aca="false">F89*AE89</f>
        <v>0</v>
      </c>
      <c r="AN89" s="62" t="n">
        <f aca="false">F89*AF89</f>
        <v>0</v>
      </c>
      <c r="AO89" s="91" t="s">
        <v>254</v>
      </c>
      <c r="AP89" s="91" t="s">
        <v>475</v>
      </c>
      <c r="AQ89" s="82" t="s">
        <v>436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</v>
      </c>
    </row>
    <row r="90" customFormat="false" ht="12.75" hidden="false" customHeight="false" outlineLevel="0" collapsed="false">
      <c r="D90" s="92" t="s">
        <v>477</v>
      </c>
      <c r="F90" s="93" t="n">
        <v>0.03</v>
      </c>
    </row>
    <row r="91" customFormat="false" ht="12.75" hidden="false" customHeight="false" outlineLevel="0" collapsed="false">
      <c r="A91" s="87"/>
      <c r="B91" s="88" t="s">
        <v>77</v>
      </c>
      <c r="C91" s="88" t="s">
        <v>256</v>
      </c>
      <c r="D91" s="88" t="s">
        <v>143</v>
      </c>
      <c r="E91" s="87" t="s">
        <v>61</v>
      </c>
      <c r="F91" s="87" t="s">
        <v>61</v>
      </c>
      <c r="G91" s="87" t="s">
        <v>61</v>
      </c>
      <c r="H91" s="89" t="n">
        <f aca="false">SUM(H92:H92)</f>
        <v>0</v>
      </c>
      <c r="I91" s="89" t="n">
        <f aca="false">SUM(I92:I92)</f>
        <v>0</v>
      </c>
      <c r="J91" s="89" t="n">
        <f aca="false">H91+I91</f>
        <v>0</v>
      </c>
      <c r="K91" s="82"/>
      <c r="L91" s="89" t="n">
        <f aca="false">SUM(L92:L92)</f>
        <v>0</v>
      </c>
      <c r="M91" s="82"/>
      <c r="Y91" s="82" t="s">
        <v>77</v>
      </c>
      <c r="AI91" s="89" t="n">
        <f aca="false">SUM(Z92:Z92)</f>
        <v>0</v>
      </c>
      <c r="AJ91" s="89" t="n">
        <f aca="false">SUM(AA92:AA92)</f>
        <v>0</v>
      </c>
      <c r="AK91" s="89" t="n">
        <f aca="false">SUM(AB92:AB92)</f>
        <v>0</v>
      </c>
    </row>
    <row r="92" customFormat="false" ht="12.75" hidden="false" customHeight="false" outlineLevel="0" collapsed="false">
      <c r="A92" s="15" t="s">
        <v>237</v>
      </c>
      <c r="B92" s="15" t="s">
        <v>77</v>
      </c>
      <c r="C92" s="15" t="s">
        <v>427</v>
      </c>
      <c r="D92" s="15" t="s">
        <v>428</v>
      </c>
      <c r="E92" s="15" t="s">
        <v>137</v>
      </c>
      <c r="F92" s="62" t="n">
        <f aca="false">'Stavební rozpočet'!F456</f>
        <v>0.01</v>
      </c>
      <c r="G92" s="62" t="n">
        <f aca="false">'Stavební rozpočet'!G456</f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f aca="false">'Stavební rozpočet'!K456</f>
        <v>0</v>
      </c>
      <c r="L92" s="62" t="n">
        <f aca="false">F92*K92</f>
        <v>0</v>
      </c>
      <c r="M92" s="91" t="s">
        <v>11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2" t="s">
        <v>77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</f>
        <v>0</v>
      </c>
      <c r="AF92" s="62" t="n">
        <f aca="false">G92*(1-0)</f>
        <v>0</v>
      </c>
      <c r="AG92" s="91" t="s">
        <v>126</v>
      </c>
      <c r="AM92" s="62" t="n">
        <f aca="false">F92*AE92</f>
        <v>0</v>
      </c>
      <c r="AN92" s="62" t="n">
        <f aca="false">F92*AF92</f>
        <v>0</v>
      </c>
      <c r="AO92" s="91" t="s">
        <v>260</v>
      </c>
      <c r="AP92" s="91" t="s">
        <v>475</v>
      </c>
      <c r="AQ92" s="82" t="s">
        <v>436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</v>
      </c>
    </row>
    <row r="93" customFormat="false" ht="12.75" hidden="false" customHeight="false" outlineLevel="0" collapsed="false">
      <c r="D93" s="92" t="s">
        <v>479</v>
      </c>
      <c r="F93" s="93" t="n">
        <v>0.01</v>
      </c>
    </row>
    <row r="94" customFormat="false" ht="12.75" hidden="false" customHeight="false" outlineLevel="0" collapsed="false">
      <c r="A94" s="87"/>
      <c r="B94" s="88" t="s">
        <v>77</v>
      </c>
      <c r="C94" s="88" t="s">
        <v>262</v>
      </c>
      <c r="D94" s="88" t="s">
        <v>199</v>
      </c>
      <c r="E94" s="87" t="s">
        <v>61</v>
      </c>
      <c r="F94" s="87" t="s">
        <v>61</v>
      </c>
      <c r="G94" s="87" t="s">
        <v>61</v>
      </c>
      <c r="H94" s="89" t="n">
        <f aca="false">SUM(H95:H95)</f>
        <v>0</v>
      </c>
      <c r="I94" s="89" t="n">
        <f aca="false">SUM(I95:I95)</f>
        <v>0</v>
      </c>
      <c r="J94" s="89" t="n">
        <f aca="false">H94+I94</f>
        <v>0</v>
      </c>
      <c r="K94" s="82"/>
      <c r="L94" s="89" t="n">
        <f aca="false">SUM(L95:L95)</f>
        <v>0</v>
      </c>
      <c r="M94" s="82"/>
      <c r="Y94" s="82" t="s">
        <v>77</v>
      </c>
      <c r="AI94" s="89" t="n">
        <f aca="false">SUM(Z95:Z95)</f>
        <v>0</v>
      </c>
      <c r="AJ94" s="89" t="n">
        <f aca="false">SUM(AA95:AA95)</f>
        <v>0</v>
      </c>
      <c r="AK94" s="89" t="n">
        <f aca="false">SUM(AB95:AB95)</f>
        <v>0</v>
      </c>
    </row>
    <row r="95" customFormat="false" ht="12.75" hidden="false" customHeight="false" outlineLevel="0" collapsed="false">
      <c r="A95" s="15" t="s">
        <v>244</v>
      </c>
      <c r="B95" s="15" t="s">
        <v>77</v>
      </c>
      <c r="C95" s="15" t="s">
        <v>430</v>
      </c>
      <c r="D95" s="15" t="s">
        <v>431</v>
      </c>
      <c r="E95" s="15" t="s">
        <v>137</v>
      </c>
      <c r="F95" s="62" t="n">
        <f aca="false">'Stavební rozpočet'!F459</f>
        <v>0.02</v>
      </c>
      <c r="G95" s="62" t="n">
        <f aca="false">'Stavební rozpočet'!G459</f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f aca="false">'Stavební rozpočet'!K459</f>
        <v>0</v>
      </c>
      <c r="L95" s="62" t="n">
        <f aca="false">F95*K95</f>
        <v>0</v>
      </c>
      <c r="M95" s="91" t="s">
        <v>11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82" t="s">
        <v>77</v>
      </c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</f>
        <v>0</v>
      </c>
      <c r="AF95" s="62" t="n">
        <f aca="false">G95*(1-0)</f>
        <v>0</v>
      </c>
      <c r="AG95" s="91" t="s">
        <v>126</v>
      </c>
      <c r="AM95" s="62" t="n">
        <f aca="false">F95*AE95</f>
        <v>0</v>
      </c>
      <c r="AN95" s="62" t="n">
        <f aca="false">F95*AF95</f>
        <v>0</v>
      </c>
      <c r="AO95" s="91" t="s">
        <v>266</v>
      </c>
      <c r="AP95" s="91" t="s">
        <v>475</v>
      </c>
      <c r="AQ95" s="82" t="s">
        <v>436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</v>
      </c>
    </row>
    <row r="96" customFormat="false" ht="12.75" hidden="false" customHeight="false" outlineLevel="0" collapsed="false">
      <c r="D96" s="92" t="s">
        <v>481</v>
      </c>
      <c r="F96" s="93" t="n">
        <v>0.02</v>
      </c>
    </row>
    <row r="97" customFormat="false" ht="12.75" hidden="false" customHeight="false" outlineLevel="0" collapsed="false">
      <c r="A97" s="87"/>
      <c r="B97" s="88" t="s">
        <v>77</v>
      </c>
      <c r="C97" s="88"/>
      <c r="D97" s="88" t="s">
        <v>36</v>
      </c>
      <c r="E97" s="87" t="s">
        <v>61</v>
      </c>
      <c r="F97" s="87" t="s">
        <v>61</v>
      </c>
      <c r="G97" s="87" t="s">
        <v>61</v>
      </c>
      <c r="H97" s="89" t="n">
        <f aca="false">SUM(H98:H98)</f>
        <v>0</v>
      </c>
      <c r="I97" s="89" t="n">
        <f aca="false">SUM(I98:I98)</f>
        <v>0</v>
      </c>
      <c r="J97" s="89" t="n">
        <f aca="false">H97+I97</f>
        <v>0</v>
      </c>
      <c r="K97" s="82"/>
      <c r="L97" s="89" t="n">
        <f aca="false">SUM(L98:L98)</f>
        <v>0</v>
      </c>
      <c r="M97" s="82"/>
      <c r="Y97" s="82" t="s">
        <v>77</v>
      </c>
      <c r="AI97" s="89" t="n">
        <f aca="false">SUM(Z98:Z98)</f>
        <v>0</v>
      </c>
      <c r="AJ97" s="89" t="n">
        <f aca="false">SUM(AA98:AA98)</f>
        <v>0</v>
      </c>
      <c r="AK97" s="89" t="n">
        <f aca="false">SUM(AB98:AB98)</f>
        <v>0</v>
      </c>
    </row>
    <row r="98" customFormat="false" ht="12.75" hidden="false" customHeight="false" outlineLevel="0" collapsed="false">
      <c r="A98" s="15" t="s">
        <v>251</v>
      </c>
      <c r="B98" s="15" t="s">
        <v>77</v>
      </c>
      <c r="C98" s="15" t="s">
        <v>281</v>
      </c>
      <c r="D98" s="15" t="s">
        <v>282</v>
      </c>
      <c r="E98" s="15" t="s">
        <v>110</v>
      </c>
      <c r="F98" s="62" t="n">
        <f aca="false">'Stavební rozpočet'!F462</f>
        <v>1</v>
      </c>
      <c r="G98" s="62" t="n">
        <f aca="false">'Stavební rozpočet'!G462</f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f aca="false">'Stavební rozpočet'!K462</f>
        <v>0</v>
      </c>
      <c r="L98" s="62" t="n">
        <f aca="false">F98*K98</f>
        <v>0</v>
      </c>
      <c r="M98" s="91" t="s">
        <v>283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82" t="s">
        <v>77</v>
      </c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1</f>
        <v>0</v>
      </c>
      <c r="AF98" s="62" t="n">
        <f aca="false">G98*(1-1)</f>
        <v>0</v>
      </c>
      <c r="AG98" s="91" t="s">
        <v>277</v>
      </c>
      <c r="AM98" s="62" t="n">
        <f aca="false">F98*AE98</f>
        <v>0</v>
      </c>
      <c r="AN98" s="62" t="n">
        <f aca="false">F98*AF98</f>
        <v>0</v>
      </c>
      <c r="AO98" s="91" t="s">
        <v>278</v>
      </c>
      <c r="AP98" s="91" t="s">
        <v>482</v>
      </c>
      <c r="AQ98" s="82" t="s">
        <v>436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</v>
      </c>
    </row>
    <row r="99" customFormat="false" ht="12.75" hidden="false" customHeight="false" outlineLevel="0" collapsed="false">
      <c r="A99" s="3"/>
      <c r="B99" s="3"/>
      <c r="C99" s="3"/>
      <c r="D99" s="95" t="s">
        <v>107</v>
      </c>
      <c r="E99" s="3"/>
      <c r="F99" s="96" t="n">
        <v>1</v>
      </c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64" t="s">
        <v>79</v>
      </c>
      <c r="I100" s="64"/>
      <c r="J100" s="65" t="n">
        <f aca="false">ROUND(J13+J32+J65+J82+J85+J88+J91+J94+J97,1)</f>
        <v>0</v>
      </c>
      <c r="K100" s="30"/>
      <c r="L100" s="30"/>
      <c r="M100" s="30"/>
    </row>
    <row r="101" customFormat="false" ht="11.25" hidden="false" customHeight="true" outlineLevel="0" collapsed="false">
      <c r="A101" s="66" t="s">
        <v>56</v>
      </c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00:I100"/>
    <mergeCell ref="A102:M1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6" activeCellId="0" sqref="J6: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3" t="s">
        <v>61</v>
      </c>
      <c r="C10" s="53"/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6" t="s">
        <v>65</v>
      </c>
      <c r="C11" s="56"/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68</v>
      </c>
      <c r="B12" s="60" t="s">
        <v>69</v>
      </c>
      <c r="C12" s="60"/>
      <c r="D12" s="60"/>
      <c r="E12" s="60"/>
      <c r="F12" s="60"/>
      <c r="G12" s="60"/>
      <c r="H12" s="60"/>
      <c r="I12" s="61" t="n">
        <f aca="false">'Stavební rozpočet'!H12</f>
        <v>0</v>
      </c>
      <c r="J12" s="61" t="n">
        <f aca="false">'Stavební rozpočet'!I12</f>
        <v>0</v>
      </c>
      <c r="K12" s="61" t="n">
        <f aca="false">I12+J12</f>
        <v>0</v>
      </c>
      <c r="L12" s="61" t="n">
        <f aca="false">'Stavební rozpočet'!L12</f>
        <v>0.26094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71</v>
      </c>
      <c r="B13" s="15" t="s">
        <v>72</v>
      </c>
      <c r="C13" s="15"/>
      <c r="D13" s="15"/>
      <c r="E13" s="15"/>
      <c r="F13" s="15"/>
      <c r="G13" s="15"/>
      <c r="H13" s="15"/>
      <c r="I13" s="62" t="n">
        <f aca="false">'Stavební rozpočet'!H112</f>
        <v>0</v>
      </c>
      <c r="J13" s="62" t="n">
        <f aca="false">'Stavební rozpočet'!I112</f>
        <v>0</v>
      </c>
      <c r="K13" s="62" t="n">
        <f aca="false">I13+J13</f>
        <v>0</v>
      </c>
      <c r="L13" s="62" t="n">
        <f aca="false">'Stavební rozpočet'!L112</f>
        <v>0.12116</v>
      </c>
      <c r="M13" s="62" t="s">
        <v>70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73</v>
      </c>
      <c r="B14" s="15" t="s">
        <v>74</v>
      </c>
      <c r="C14" s="15"/>
      <c r="D14" s="15"/>
      <c r="E14" s="15"/>
      <c r="F14" s="15"/>
      <c r="G14" s="15"/>
      <c r="H14" s="15"/>
      <c r="I14" s="62" t="n">
        <f aca="false">'Stavební rozpočet'!H200</f>
        <v>0</v>
      </c>
      <c r="J14" s="62" t="n">
        <f aca="false">'Stavební rozpočet'!I200</f>
        <v>0</v>
      </c>
      <c r="K14" s="62" t="n">
        <f aca="false">I14+J14</f>
        <v>0</v>
      </c>
      <c r="L14" s="62" t="n">
        <f aca="false">'Stavební rozpočet'!L200</f>
        <v>0.12116</v>
      </c>
      <c r="M14" s="62" t="s">
        <v>70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75</v>
      </c>
      <c r="B15" s="15" t="s">
        <v>76</v>
      </c>
      <c r="C15" s="15"/>
      <c r="D15" s="15"/>
      <c r="E15" s="15"/>
      <c r="F15" s="15"/>
      <c r="G15" s="15"/>
      <c r="H15" s="15"/>
      <c r="I15" s="62" t="n">
        <f aca="false">'Stavební rozpočet'!H288</f>
        <v>0</v>
      </c>
      <c r="J15" s="62" t="n">
        <f aca="false">'Stavební rozpočet'!I288</f>
        <v>0</v>
      </c>
      <c r="K15" s="62" t="n">
        <f aca="false">I15+J15</f>
        <v>0</v>
      </c>
      <c r="L15" s="62" t="n">
        <f aca="false">'Stavební rozpočet'!L288</f>
        <v>0.12116</v>
      </c>
      <c r="M15" s="62" t="s">
        <v>70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77</v>
      </c>
      <c r="B16" s="19" t="s">
        <v>78</v>
      </c>
      <c r="C16" s="19"/>
      <c r="D16" s="19"/>
      <c r="E16" s="19"/>
      <c r="F16" s="19"/>
      <c r="G16" s="19"/>
      <c r="H16" s="19"/>
      <c r="I16" s="63" t="n">
        <f aca="false">'Stavební rozpočet'!H376</f>
        <v>0</v>
      </c>
      <c r="J16" s="63" t="n">
        <f aca="false">'Stavební rozpočet'!I376</f>
        <v>0</v>
      </c>
      <c r="K16" s="63" t="n">
        <f aca="false">I16+J16</f>
        <v>0</v>
      </c>
      <c r="L16" s="63" t="n">
        <f aca="false">'Stavební rozpočet'!L376</f>
        <v>0.06058</v>
      </c>
      <c r="M16" s="62" t="s">
        <v>70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K12:K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Z24" activeCellId="0" sqref="AZ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4.99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41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81</v>
      </c>
      <c r="E2" s="67" t="s">
        <v>59</v>
      </c>
      <c r="F2" s="67"/>
      <c r="G2" s="67" t="s">
        <v>61</v>
      </c>
      <c r="H2" s="67"/>
      <c r="I2" s="7" t="s">
        <v>2</v>
      </c>
      <c r="J2" s="68" t="s">
        <v>82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67"/>
      <c r="H3" s="67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83</v>
      </c>
      <c r="E4" s="15" t="s">
        <v>8</v>
      </c>
      <c r="F4" s="15"/>
      <c r="G4" s="15" t="s">
        <v>61</v>
      </c>
      <c r="H4" s="15"/>
      <c r="I4" s="13" t="s">
        <v>5</v>
      </c>
      <c r="J4" s="69" t="s">
        <v>84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85</v>
      </c>
      <c r="E6" s="15" t="s">
        <v>9</v>
      </c>
      <c r="F6" s="15"/>
      <c r="G6" s="15" t="s">
        <v>61</v>
      </c>
      <c r="H6" s="15"/>
      <c r="I6" s="13" t="s">
        <v>7</v>
      </c>
      <c r="J6" s="70" t="s">
        <v>61</v>
      </c>
      <c r="K6" s="70"/>
      <c r="L6" s="70"/>
      <c r="M6" s="70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70"/>
      <c r="K7" s="70"/>
      <c r="L7" s="70"/>
      <c r="M7" s="70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">
        <v>61</v>
      </c>
      <c r="E8" s="71" t="s">
        <v>60</v>
      </c>
      <c r="F8" s="71"/>
      <c r="G8" s="71" t="s">
        <v>86</v>
      </c>
      <c r="H8" s="71"/>
      <c r="I8" s="49" t="s">
        <v>13</v>
      </c>
      <c r="J8" s="72" t="s">
        <v>84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71"/>
      <c r="H9" s="71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68</v>
      </c>
      <c r="C12" s="84"/>
      <c r="D12" s="84" t="s">
        <v>69</v>
      </c>
      <c r="E12" s="83" t="s">
        <v>61</v>
      </c>
      <c r="F12" s="83" t="s">
        <v>61</v>
      </c>
      <c r="G12" s="83" t="s">
        <v>61</v>
      </c>
      <c r="H12" s="85" t="n">
        <f aca="false">H13+H32+H67+H84+H89+H92+H95+H98+H101+H104+H107</f>
        <v>0</v>
      </c>
      <c r="I12" s="85" t="n">
        <f aca="false">I13+I32+I67+I84+I89+I92+I95+I98+I101+I104+I107</f>
        <v>0</v>
      </c>
      <c r="J12" s="85" t="n">
        <f aca="false">H12+I12</f>
        <v>0</v>
      </c>
      <c r="K12" s="86"/>
      <c r="L12" s="85" t="n">
        <f aca="false">L13+L32+L67+L84+L89+L92+L95+L98+L101+L104+L107</f>
        <v>0.26094</v>
      </c>
      <c r="M12" s="86"/>
    </row>
    <row r="13" customFormat="false" ht="12.75" hidden="false" customHeight="false" outlineLevel="0" collapsed="false">
      <c r="A13" s="87"/>
      <c r="B13" s="88" t="s">
        <v>68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6708</v>
      </c>
      <c r="M13" s="82"/>
      <c r="Y13" s="82" t="s">
        <v>68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68</v>
      </c>
      <c r="C14" s="15" t="s">
        <v>108</v>
      </c>
      <c r="D14" s="15" t="s">
        <v>109</v>
      </c>
      <c r="E14" s="15" t="s">
        <v>110</v>
      </c>
      <c r="F14" s="62" t="n">
        <v>4</v>
      </c>
      <c r="G14" s="90" t="n"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v>0.00734</v>
      </c>
      <c r="L14" s="62" t="n">
        <f aca="false">F14*K14</f>
        <v>0.02936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68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114</v>
      </c>
      <c r="AQ14" s="82" t="s">
        <v>115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2936</v>
      </c>
    </row>
    <row r="15" customFormat="false" ht="12.75" hidden="false" customHeight="false" outlineLevel="0" collapsed="false">
      <c r="D15" s="92" t="s">
        <v>116</v>
      </c>
      <c r="F15" s="93" t="n">
        <v>4</v>
      </c>
    </row>
    <row r="16" customFormat="false" ht="12.75" hidden="false" customHeight="false" outlineLevel="0" collapsed="false">
      <c r="A16" s="15" t="s">
        <v>117</v>
      </c>
      <c r="B16" s="15" t="s">
        <v>68</v>
      </c>
      <c r="C16" s="15" t="s">
        <v>118</v>
      </c>
      <c r="D16" s="15" t="s">
        <v>119</v>
      </c>
      <c r="E16" s="15" t="s">
        <v>110</v>
      </c>
      <c r="F16" s="62" t="n">
        <v>4</v>
      </c>
      <c r="G16" s="90" t="n"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v>0.00663</v>
      </c>
      <c r="L16" s="62" t="n">
        <f aca="false">F16*K16</f>
        <v>0.02652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68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114</v>
      </c>
      <c r="AQ16" s="82" t="s">
        <v>115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2652</v>
      </c>
    </row>
    <row r="17" customFormat="false" ht="12.75" hidden="false" customHeight="false" outlineLevel="0" collapsed="false">
      <c r="D17" s="92" t="s">
        <v>116</v>
      </c>
      <c r="F17" s="93" t="n">
        <v>4</v>
      </c>
    </row>
    <row r="18" customFormat="false" ht="12.75" hidden="false" customHeight="false" outlineLevel="0" collapsed="false">
      <c r="A18" s="15" t="s">
        <v>120</v>
      </c>
      <c r="B18" s="15" t="s">
        <v>68</v>
      </c>
      <c r="C18" s="15" t="s">
        <v>121</v>
      </c>
      <c r="D18" s="15" t="s">
        <v>122</v>
      </c>
      <c r="E18" s="15" t="s">
        <v>110</v>
      </c>
      <c r="F18" s="62" t="n">
        <v>4</v>
      </c>
      <c r="G18" s="90" t="n"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68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114</v>
      </c>
      <c r="AQ18" s="82" t="s">
        <v>115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6</v>
      </c>
      <c r="F19" s="93" t="n">
        <v>4</v>
      </c>
    </row>
    <row r="20" customFormat="false" ht="12.75" hidden="false" customHeight="false" outlineLevel="0" collapsed="false">
      <c r="A20" s="15" t="s">
        <v>116</v>
      </c>
      <c r="B20" s="15" t="s">
        <v>68</v>
      </c>
      <c r="C20" s="15" t="s">
        <v>123</v>
      </c>
      <c r="D20" s="15" t="s">
        <v>124</v>
      </c>
      <c r="E20" s="15" t="s">
        <v>125</v>
      </c>
      <c r="F20" s="62" t="n">
        <v>4</v>
      </c>
      <c r="G20" s="90" t="n"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v>0.0021</v>
      </c>
      <c r="L20" s="62" t="n">
        <f aca="false">F20*K20</f>
        <v>0.0084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68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114</v>
      </c>
      <c r="AQ20" s="82" t="s">
        <v>115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84</v>
      </c>
    </row>
    <row r="21" customFormat="false" ht="12.75" hidden="false" customHeight="false" outlineLevel="0" collapsed="false">
      <c r="D21" s="92" t="s">
        <v>116</v>
      </c>
      <c r="F21" s="93" t="n">
        <v>4</v>
      </c>
    </row>
    <row r="22" customFormat="false" ht="12.75" hidden="false" customHeight="false" outlineLevel="0" collapsed="false">
      <c r="A22" s="15" t="s">
        <v>126</v>
      </c>
      <c r="B22" s="15" t="s">
        <v>68</v>
      </c>
      <c r="C22" s="15" t="s">
        <v>127</v>
      </c>
      <c r="D22" s="15" t="s">
        <v>128</v>
      </c>
      <c r="E22" s="15" t="s">
        <v>125</v>
      </c>
      <c r="F22" s="62" t="n">
        <v>4</v>
      </c>
      <c r="G22" s="90" t="n"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v>0.0007</v>
      </c>
      <c r="L22" s="62" t="n">
        <f aca="false">F22*K22</f>
        <v>0.0028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68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114</v>
      </c>
      <c r="AQ22" s="82" t="s">
        <v>115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28</v>
      </c>
    </row>
    <row r="23" customFormat="false" ht="12.75" hidden="false" customHeight="false" outlineLevel="0" collapsed="false">
      <c r="D23" s="92" t="s">
        <v>116</v>
      </c>
      <c r="F23" s="93" t="n">
        <v>4</v>
      </c>
    </row>
    <row r="24" customFormat="false" ht="12.75" hidden="false" customHeight="false" outlineLevel="0" collapsed="false">
      <c r="A24" s="15" t="s">
        <v>129</v>
      </c>
      <c r="B24" s="15" t="s">
        <v>68</v>
      </c>
      <c r="C24" s="15" t="s">
        <v>130</v>
      </c>
      <c r="D24" s="15" t="s">
        <v>131</v>
      </c>
      <c r="E24" s="15" t="s">
        <v>110</v>
      </c>
      <c r="F24" s="62" t="n">
        <v>4</v>
      </c>
      <c r="G24" s="90" t="n"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68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114</v>
      </c>
      <c r="AQ24" s="82" t="s">
        <v>115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6</v>
      </c>
      <c r="F25" s="93" t="n">
        <v>4</v>
      </c>
    </row>
    <row r="26" customFormat="false" ht="12.75" hidden="false" customHeight="false" outlineLevel="0" collapsed="false">
      <c r="A26" s="15" t="s">
        <v>112</v>
      </c>
      <c r="B26" s="15" t="s">
        <v>68</v>
      </c>
      <c r="C26" s="15" t="s">
        <v>132</v>
      </c>
      <c r="D26" s="15" t="s">
        <v>133</v>
      </c>
      <c r="E26" s="15" t="s">
        <v>125</v>
      </c>
      <c r="F26" s="62" t="n">
        <v>4</v>
      </c>
      <c r="G26" s="90" t="n"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68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114</v>
      </c>
      <c r="AQ26" s="82" t="s">
        <v>115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6</v>
      </c>
      <c r="F27" s="93" t="n">
        <v>4</v>
      </c>
    </row>
    <row r="28" customFormat="false" ht="12.75" hidden="false" customHeight="false" outlineLevel="0" collapsed="false">
      <c r="A28" s="15" t="s">
        <v>134</v>
      </c>
      <c r="B28" s="15" t="s">
        <v>68</v>
      </c>
      <c r="C28" s="15" t="s">
        <v>135</v>
      </c>
      <c r="D28" s="15" t="s">
        <v>136</v>
      </c>
      <c r="E28" s="15" t="s">
        <v>137</v>
      </c>
      <c r="F28" s="62" t="n">
        <v>0.01</v>
      </c>
      <c r="G28" s="90" t="n"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68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114</v>
      </c>
      <c r="AQ28" s="82" t="s">
        <v>115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38</v>
      </c>
      <c r="F29" s="93" t="n">
        <v>0.01</v>
      </c>
    </row>
    <row r="30" customFormat="false" ht="12.75" hidden="false" customHeight="false" outlineLevel="0" collapsed="false">
      <c r="A30" s="15" t="s">
        <v>139</v>
      </c>
      <c r="B30" s="15" t="s">
        <v>68</v>
      </c>
      <c r="C30" s="15" t="s">
        <v>140</v>
      </c>
      <c r="D30" s="15" t="s">
        <v>141</v>
      </c>
      <c r="E30" s="15" t="s">
        <v>125</v>
      </c>
      <c r="F30" s="62" t="n">
        <v>8</v>
      </c>
      <c r="G30" s="90" t="n"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68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114</v>
      </c>
      <c r="AQ30" s="82" t="s">
        <v>115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134</v>
      </c>
      <c r="F31" s="93" t="n">
        <v>8</v>
      </c>
    </row>
    <row r="32" customFormat="false" ht="12.75" hidden="false" customHeight="false" outlineLevel="0" collapsed="false">
      <c r="A32" s="87"/>
      <c r="B32" s="88" t="s">
        <v>68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5)</f>
        <v>0</v>
      </c>
      <c r="I32" s="89" t="n">
        <f aca="false">SUM(I33:I65)</f>
        <v>0</v>
      </c>
      <c r="J32" s="89" t="n">
        <f aca="false">H32+I32</f>
        <v>0</v>
      </c>
      <c r="K32" s="82"/>
      <c r="L32" s="89" t="n">
        <f aca="false">SUM(L33:L65)</f>
        <v>0.01712</v>
      </c>
      <c r="M32" s="82"/>
      <c r="Y32" s="82" t="s">
        <v>68</v>
      </c>
      <c r="AI32" s="89" t="n">
        <f aca="false">SUM(Z33:Z65)</f>
        <v>0</v>
      </c>
      <c r="AJ32" s="89" t="n">
        <f aca="false">SUM(AA33:AA65)</f>
        <v>0</v>
      </c>
      <c r="AK32" s="89" t="n">
        <f aca="false">SUM(AB33:AB65)</f>
        <v>0</v>
      </c>
    </row>
    <row r="33" customFormat="false" ht="12.75" hidden="false" customHeight="false" outlineLevel="0" collapsed="false">
      <c r="A33" s="15" t="s">
        <v>144</v>
      </c>
      <c r="B33" s="15" t="s">
        <v>68</v>
      </c>
      <c r="C33" s="15" t="s">
        <v>145</v>
      </c>
      <c r="D33" s="15" t="s">
        <v>146</v>
      </c>
      <c r="E33" s="15" t="s">
        <v>110</v>
      </c>
      <c r="F33" s="62" t="n">
        <v>2</v>
      </c>
      <c r="G33" s="90" t="n"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v>0.0001</v>
      </c>
      <c r="L33" s="62" t="n">
        <f aca="false">F33*K33</f>
        <v>0.0002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68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.542965779467681</f>
        <v>0</v>
      </c>
      <c r="AF33" s="62" t="n">
        <f aca="false">G33*(1-0.542965779467681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114</v>
      </c>
      <c r="AQ33" s="82" t="s">
        <v>115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02</v>
      </c>
    </row>
    <row r="34" customFormat="false" ht="12.75" hidden="false" customHeight="false" outlineLevel="0" collapsed="false">
      <c r="D34" s="92" t="s">
        <v>117</v>
      </c>
      <c r="F34" s="93" t="n">
        <v>2</v>
      </c>
    </row>
    <row r="35" customFormat="false" ht="12.75" hidden="false" customHeight="false" outlineLevel="0" collapsed="false">
      <c r="A35" s="15" t="s">
        <v>148</v>
      </c>
      <c r="B35" s="15" t="s">
        <v>68</v>
      </c>
      <c r="C35" s="15" t="s">
        <v>149</v>
      </c>
      <c r="D35" s="15" t="s">
        <v>150</v>
      </c>
      <c r="E35" s="15" t="s">
        <v>125</v>
      </c>
      <c r="F35" s="62" t="n">
        <v>8</v>
      </c>
      <c r="G35" s="90" t="n"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v>0.00028</v>
      </c>
      <c r="L35" s="62" t="n">
        <f aca="false">F35*K35</f>
        <v>0.00224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68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114</v>
      </c>
      <c r="AQ35" s="82" t="s">
        <v>115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.00224</v>
      </c>
    </row>
    <row r="36" customFormat="false" ht="12.75" hidden="false" customHeight="false" outlineLevel="0" collapsed="false">
      <c r="D36" s="92" t="s">
        <v>134</v>
      </c>
      <c r="F36" s="93" t="n">
        <v>8</v>
      </c>
    </row>
    <row r="37" customFormat="false" ht="12.75" hidden="false" customHeight="false" outlineLevel="0" collapsed="false">
      <c r="A37" s="15" t="s">
        <v>151</v>
      </c>
      <c r="B37" s="15" t="s">
        <v>68</v>
      </c>
      <c r="C37" s="15" t="s">
        <v>152</v>
      </c>
      <c r="D37" s="15" t="s">
        <v>153</v>
      </c>
      <c r="E37" s="15" t="s">
        <v>110</v>
      </c>
      <c r="F37" s="62" t="n">
        <v>8</v>
      </c>
      <c r="G37" s="90" t="n"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v>0</v>
      </c>
      <c r="L37" s="62" t="n">
        <f aca="false">F37*K37</f>
        <v>0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68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114</v>
      </c>
      <c r="AQ37" s="82" t="s">
        <v>115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D38" s="92" t="s">
        <v>134</v>
      </c>
      <c r="F38" s="93" t="n">
        <v>8</v>
      </c>
    </row>
    <row r="39" customFormat="false" ht="12.75" hidden="false" customHeight="false" outlineLevel="0" collapsed="false">
      <c r="A39" s="15" t="s">
        <v>154</v>
      </c>
      <c r="B39" s="15" t="s">
        <v>68</v>
      </c>
      <c r="C39" s="15" t="s">
        <v>155</v>
      </c>
      <c r="D39" s="15" t="s">
        <v>156</v>
      </c>
      <c r="E39" s="15" t="s">
        <v>125</v>
      </c>
      <c r="F39" s="62" t="n">
        <v>4</v>
      </c>
      <c r="G39" s="90" t="n"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v>0.00059</v>
      </c>
      <c r="L39" s="62" t="n">
        <f aca="false">F39*K39</f>
        <v>0.00236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68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57541371158392</f>
        <v>0</v>
      </c>
      <c r="AF39" s="62" t="n">
        <f aca="false">G39*(1-0.357541371158392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114</v>
      </c>
      <c r="AQ39" s="82" t="s">
        <v>115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36</v>
      </c>
    </row>
    <row r="40" customFormat="false" ht="12.75" hidden="false" customHeight="false" outlineLevel="0" collapsed="false">
      <c r="D40" s="92" t="s">
        <v>116</v>
      </c>
      <c r="F40" s="93" t="n">
        <v>4</v>
      </c>
    </row>
    <row r="41" customFormat="false" ht="12.75" hidden="false" customHeight="false" outlineLevel="0" collapsed="false">
      <c r="A41" s="15" t="s">
        <v>157</v>
      </c>
      <c r="B41" s="15" t="s">
        <v>68</v>
      </c>
      <c r="C41" s="15" t="s">
        <v>158</v>
      </c>
      <c r="D41" s="15" t="s">
        <v>159</v>
      </c>
      <c r="E41" s="15" t="s">
        <v>125</v>
      </c>
      <c r="F41" s="62" t="n">
        <v>4</v>
      </c>
      <c r="G41" s="90" t="n"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v>0.00064</v>
      </c>
      <c r="L41" s="62" t="n">
        <f aca="false">F41*K41</f>
        <v>0.00256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68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.37812356979405</f>
        <v>0</v>
      </c>
      <c r="AF41" s="62" t="n">
        <f aca="false">G41*(1-0.37812356979405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114</v>
      </c>
      <c r="AQ41" s="82" t="s">
        <v>115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.00256</v>
      </c>
    </row>
    <row r="42" customFormat="false" ht="12.75" hidden="false" customHeight="false" outlineLevel="0" collapsed="false">
      <c r="D42" s="92" t="s">
        <v>116</v>
      </c>
      <c r="F42" s="93" t="n">
        <v>4</v>
      </c>
    </row>
    <row r="43" customFormat="false" ht="12.75" hidden="false" customHeight="false" outlineLevel="0" collapsed="false">
      <c r="A43" s="15" t="s">
        <v>160</v>
      </c>
      <c r="B43" s="15" t="s">
        <v>68</v>
      </c>
      <c r="C43" s="15" t="s">
        <v>161</v>
      </c>
      <c r="D43" s="15" t="s">
        <v>162</v>
      </c>
      <c r="E43" s="15" t="s">
        <v>110</v>
      </c>
      <c r="F43" s="62" t="n">
        <v>8</v>
      </c>
      <c r="G43" s="90" t="n"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v>0</v>
      </c>
      <c r="L43" s="62" t="n">
        <f aca="false">F43*K43</f>
        <v>0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68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</f>
        <v>0</v>
      </c>
      <c r="AF43" s="62" t="n">
        <f aca="false">G43*(1-0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114</v>
      </c>
      <c r="AQ43" s="82" t="s">
        <v>115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</v>
      </c>
    </row>
    <row r="44" customFormat="false" ht="12.75" hidden="false" customHeight="false" outlineLevel="0" collapsed="false">
      <c r="D44" s="92" t="s">
        <v>134</v>
      </c>
      <c r="F44" s="93" t="n">
        <v>8</v>
      </c>
    </row>
    <row r="45" customFormat="false" ht="12.75" hidden="false" customHeight="false" outlineLevel="0" collapsed="false">
      <c r="A45" s="15" t="s">
        <v>163</v>
      </c>
      <c r="B45" s="15" t="s">
        <v>68</v>
      </c>
      <c r="C45" s="15" t="s">
        <v>164</v>
      </c>
      <c r="D45" s="15" t="s">
        <v>165</v>
      </c>
      <c r="E45" s="15" t="s">
        <v>125</v>
      </c>
      <c r="F45" s="62" t="n">
        <v>8</v>
      </c>
      <c r="G45" s="90" t="n"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v>0.00028</v>
      </c>
      <c r="L45" s="62" t="n">
        <f aca="false">F45*K45</f>
        <v>0.00224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68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107295265190002</f>
        <v>0</v>
      </c>
      <c r="AF45" s="62" t="n">
        <f aca="false">G45*(1-0.107295265190002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114</v>
      </c>
      <c r="AQ45" s="82" t="s">
        <v>115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0224</v>
      </c>
    </row>
    <row r="46" customFormat="false" ht="12.75" hidden="false" customHeight="false" outlineLevel="0" collapsed="false">
      <c r="D46" s="92" t="s">
        <v>134</v>
      </c>
      <c r="F46" s="93" t="n">
        <v>8</v>
      </c>
    </row>
    <row r="47" customFormat="false" ht="12.75" hidden="false" customHeight="false" outlineLevel="0" collapsed="false">
      <c r="A47" s="15" t="s">
        <v>166</v>
      </c>
      <c r="B47" s="15" t="s">
        <v>68</v>
      </c>
      <c r="C47" s="15" t="s">
        <v>167</v>
      </c>
      <c r="D47" s="15" t="s">
        <v>168</v>
      </c>
      <c r="E47" s="15" t="s">
        <v>110</v>
      </c>
      <c r="F47" s="62" t="n">
        <v>1</v>
      </c>
      <c r="G47" s="90" t="n"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v>0</v>
      </c>
      <c r="L47" s="62" t="n">
        <f aca="false">F47*K47</f>
        <v>0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68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</f>
        <v>0</v>
      </c>
      <c r="AF47" s="62" t="n">
        <f aca="false">G47*(1-0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114</v>
      </c>
      <c r="AQ47" s="82" t="s">
        <v>115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</v>
      </c>
    </row>
    <row r="48" customFormat="false" ht="12.75" hidden="false" customHeight="false" outlineLevel="0" collapsed="false">
      <c r="D48" s="92" t="s">
        <v>107</v>
      </c>
      <c r="F48" s="93" t="n">
        <v>1</v>
      </c>
    </row>
    <row r="49" customFormat="false" ht="12.75" hidden="false" customHeight="false" outlineLevel="0" collapsed="false">
      <c r="A49" s="15" t="s">
        <v>169</v>
      </c>
      <c r="B49" s="15" t="s">
        <v>68</v>
      </c>
      <c r="C49" s="15" t="s">
        <v>170</v>
      </c>
      <c r="D49" s="15" t="s">
        <v>171</v>
      </c>
      <c r="E49" s="15" t="s">
        <v>125</v>
      </c>
      <c r="F49" s="62" t="n">
        <v>4</v>
      </c>
      <c r="G49" s="90" t="n"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v>6E-005</v>
      </c>
      <c r="L49" s="62" t="n">
        <f aca="false">F49*K49</f>
        <v>0.00024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68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266411042944785</f>
        <v>0</v>
      </c>
      <c r="AF49" s="62" t="n">
        <f aca="false">G49*(1-0.266411042944785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114</v>
      </c>
      <c r="AQ49" s="82" t="s">
        <v>115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24</v>
      </c>
    </row>
    <row r="50" customFormat="false" ht="12.75" hidden="false" customHeight="false" outlineLevel="0" collapsed="false">
      <c r="D50" s="92" t="s">
        <v>116</v>
      </c>
      <c r="F50" s="93" t="n">
        <v>4</v>
      </c>
    </row>
    <row r="51" customFormat="false" ht="12.75" hidden="false" customHeight="false" outlineLevel="0" collapsed="false">
      <c r="A51" s="15" t="s">
        <v>172</v>
      </c>
      <c r="B51" s="15" t="s">
        <v>68</v>
      </c>
      <c r="C51" s="15" t="s">
        <v>173</v>
      </c>
      <c r="D51" s="15" t="s">
        <v>174</v>
      </c>
      <c r="E51" s="15" t="s">
        <v>125</v>
      </c>
      <c r="F51" s="62" t="n">
        <v>4</v>
      </c>
      <c r="G51" s="90" t="n"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v>7E-005</v>
      </c>
      <c r="L51" s="62" t="n">
        <f aca="false">F51*K51</f>
        <v>0.00028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68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.603236514522822</f>
        <v>0</v>
      </c>
      <c r="AF51" s="62" t="n">
        <f aca="false">G51*(1-0.603236514522822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114</v>
      </c>
      <c r="AQ51" s="82" t="s">
        <v>115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.00028</v>
      </c>
    </row>
    <row r="52" customFormat="false" ht="12.75" hidden="false" customHeight="false" outlineLevel="0" collapsed="false">
      <c r="D52" s="92" t="s">
        <v>116</v>
      </c>
      <c r="F52" s="93" t="n">
        <v>4</v>
      </c>
    </row>
    <row r="53" customFormat="false" ht="12.75" hidden="false" customHeight="false" outlineLevel="0" collapsed="false">
      <c r="A53" s="15" t="s">
        <v>175</v>
      </c>
      <c r="B53" s="15" t="s">
        <v>68</v>
      </c>
      <c r="C53" s="15" t="s">
        <v>176</v>
      </c>
      <c r="D53" s="15" t="s">
        <v>177</v>
      </c>
      <c r="E53" s="15" t="s">
        <v>110</v>
      </c>
      <c r="F53" s="62" t="n">
        <v>8</v>
      </c>
      <c r="G53" s="90" t="n"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v>0</v>
      </c>
      <c r="L53" s="62" t="n">
        <f aca="false">F53*K53</f>
        <v>0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68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</f>
        <v>0</v>
      </c>
      <c r="AF53" s="62" t="n">
        <f aca="false">G53*(1-0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114</v>
      </c>
      <c r="AQ53" s="82" t="s">
        <v>115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</v>
      </c>
    </row>
    <row r="54" customFormat="false" ht="12.75" hidden="false" customHeight="false" outlineLevel="0" collapsed="false">
      <c r="D54" s="92" t="s">
        <v>134</v>
      </c>
      <c r="F54" s="93" t="n">
        <v>8</v>
      </c>
    </row>
    <row r="55" customFormat="false" ht="12.75" hidden="false" customHeight="false" outlineLevel="0" collapsed="false">
      <c r="A55" s="15" t="s">
        <v>178</v>
      </c>
      <c r="B55" s="15" t="s">
        <v>68</v>
      </c>
      <c r="C55" s="15" t="s">
        <v>179</v>
      </c>
      <c r="D55" s="15" t="s">
        <v>180</v>
      </c>
      <c r="E55" s="15" t="s">
        <v>181</v>
      </c>
      <c r="F55" s="62" t="n">
        <v>4</v>
      </c>
      <c r="G55" s="90" t="n"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v>0.00039</v>
      </c>
      <c r="L55" s="62" t="n">
        <f aca="false">F55*K55</f>
        <v>0.00156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68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.648712446351931</f>
        <v>0</v>
      </c>
      <c r="AF55" s="62" t="n">
        <f aca="false">G55*(1-0.648712446351931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114</v>
      </c>
      <c r="AQ55" s="82" t="s">
        <v>115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156</v>
      </c>
    </row>
    <row r="56" customFormat="false" ht="12.75" hidden="false" customHeight="false" outlineLevel="0" collapsed="false">
      <c r="D56" s="92" t="s">
        <v>116</v>
      </c>
      <c r="F56" s="93" t="n">
        <v>4</v>
      </c>
    </row>
    <row r="57" customFormat="false" ht="12.75" hidden="false" customHeight="false" outlineLevel="0" collapsed="false">
      <c r="A57" s="15" t="s">
        <v>182</v>
      </c>
      <c r="B57" s="15" t="s">
        <v>68</v>
      </c>
      <c r="C57" s="15" t="s">
        <v>183</v>
      </c>
      <c r="D57" s="15" t="s">
        <v>184</v>
      </c>
      <c r="E57" s="15" t="s">
        <v>110</v>
      </c>
      <c r="F57" s="62" t="n">
        <v>8</v>
      </c>
      <c r="G57" s="90" t="n"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v>0.00053</v>
      </c>
      <c r="L57" s="62" t="n">
        <f aca="false">F57*K57</f>
        <v>0.00424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68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</f>
        <v>0</v>
      </c>
      <c r="AF57" s="62" t="n">
        <f aca="false">G57*(1-0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114</v>
      </c>
      <c r="AQ57" s="82" t="s">
        <v>115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424</v>
      </c>
    </row>
    <row r="58" customFormat="false" ht="12.75" hidden="false" customHeight="false" outlineLevel="0" collapsed="false">
      <c r="D58" s="92" t="s">
        <v>134</v>
      </c>
      <c r="F58" s="93" t="n">
        <v>8</v>
      </c>
    </row>
    <row r="59" customFormat="false" ht="12.75" hidden="false" customHeight="false" outlineLevel="0" collapsed="false">
      <c r="A59" s="15" t="s">
        <v>185</v>
      </c>
      <c r="B59" s="15" t="s">
        <v>68</v>
      </c>
      <c r="C59" s="15" t="s">
        <v>186</v>
      </c>
      <c r="D59" s="15" t="s">
        <v>187</v>
      </c>
      <c r="E59" s="15" t="s">
        <v>110</v>
      </c>
      <c r="F59" s="62" t="n">
        <v>8</v>
      </c>
      <c r="G59" s="90" t="n"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v>0.00014</v>
      </c>
      <c r="L59" s="62" t="n">
        <f aca="false">F59*K59</f>
        <v>0.00112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68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627465940054496</f>
        <v>0</v>
      </c>
      <c r="AF59" s="62" t="n">
        <f aca="false">G59*(1-0.627465940054496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114</v>
      </c>
      <c r="AQ59" s="82" t="s">
        <v>115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.00112</v>
      </c>
    </row>
    <row r="60" customFormat="false" ht="12.75" hidden="false" customHeight="false" outlineLevel="0" collapsed="false">
      <c r="D60" s="92" t="s">
        <v>134</v>
      </c>
      <c r="F60" s="93" t="n">
        <v>8</v>
      </c>
    </row>
    <row r="61" customFormat="false" ht="12.75" hidden="false" customHeight="false" outlineLevel="0" collapsed="false">
      <c r="A61" s="15" t="s">
        <v>188</v>
      </c>
      <c r="B61" s="15" t="s">
        <v>68</v>
      </c>
      <c r="C61" s="15" t="s">
        <v>189</v>
      </c>
      <c r="D61" s="15" t="s">
        <v>190</v>
      </c>
      <c r="E61" s="15" t="s">
        <v>125</v>
      </c>
      <c r="F61" s="62" t="n">
        <v>8</v>
      </c>
      <c r="G61" s="90" t="n"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v>0</v>
      </c>
      <c r="L61" s="62" t="n">
        <f aca="false">F61*K61</f>
        <v>0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68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147692307692308</f>
        <v>0</v>
      </c>
      <c r="AF61" s="62" t="n">
        <f aca="false">G61*(1-0.0147692307692308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114</v>
      </c>
      <c r="AQ61" s="82" t="s">
        <v>115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</v>
      </c>
    </row>
    <row r="62" customFormat="false" ht="12.75" hidden="false" customHeight="false" outlineLevel="0" collapsed="false">
      <c r="D62" s="92" t="s">
        <v>134</v>
      </c>
      <c r="F62" s="93" t="n">
        <v>8</v>
      </c>
    </row>
    <row r="63" customFormat="false" ht="12.75" hidden="false" customHeight="false" outlineLevel="0" collapsed="false">
      <c r="A63" s="15" t="s">
        <v>191</v>
      </c>
      <c r="B63" s="15" t="s">
        <v>68</v>
      </c>
      <c r="C63" s="15" t="s">
        <v>192</v>
      </c>
      <c r="D63" s="15" t="s">
        <v>193</v>
      </c>
      <c r="E63" s="15" t="s">
        <v>125</v>
      </c>
      <c r="F63" s="62" t="n">
        <v>8</v>
      </c>
      <c r="G63" s="90" t="n"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v>1E-005</v>
      </c>
      <c r="L63" s="62" t="n">
        <f aca="false">F63*K63</f>
        <v>8E-005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68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.0535055350553506</f>
        <v>0</v>
      </c>
      <c r="AF63" s="62" t="n">
        <f aca="false">G63*(1-0.0535055350553506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114</v>
      </c>
      <c r="AQ63" s="82" t="s">
        <v>115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8E-005</v>
      </c>
    </row>
    <row r="64" customFormat="false" ht="12.75" hidden="false" customHeight="false" outlineLevel="0" collapsed="false">
      <c r="D64" s="92" t="s">
        <v>134</v>
      </c>
      <c r="F64" s="93" t="n">
        <v>8</v>
      </c>
    </row>
    <row r="65" customFormat="false" ht="12.75" hidden="false" customHeight="false" outlineLevel="0" collapsed="false">
      <c r="A65" s="15" t="s">
        <v>194</v>
      </c>
      <c r="B65" s="15" t="s">
        <v>68</v>
      </c>
      <c r="C65" s="15" t="s">
        <v>195</v>
      </c>
      <c r="D65" s="15" t="s">
        <v>196</v>
      </c>
      <c r="E65" s="15" t="s">
        <v>137</v>
      </c>
      <c r="F65" s="62" t="n">
        <v>0.01</v>
      </c>
      <c r="G65" s="90" t="n"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v>0</v>
      </c>
      <c r="L65" s="62" t="n">
        <f aca="false">F65*K65</f>
        <v>0</v>
      </c>
      <c r="M65" s="91" t="s">
        <v>111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82" t="s">
        <v>68</v>
      </c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</f>
        <v>0</v>
      </c>
      <c r="AF65" s="62" t="n">
        <f aca="false">G65*(1-0)</f>
        <v>0</v>
      </c>
      <c r="AG65" s="91" t="s">
        <v>112</v>
      </c>
      <c r="AM65" s="62" t="n">
        <f aca="false">F65*AE65</f>
        <v>0</v>
      </c>
      <c r="AN65" s="62" t="n">
        <f aca="false">F65*AF65</f>
        <v>0</v>
      </c>
      <c r="AO65" s="91" t="s">
        <v>147</v>
      </c>
      <c r="AP65" s="91" t="s">
        <v>114</v>
      </c>
      <c r="AQ65" s="82" t="s">
        <v>115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</v>
      </c>
    </row>
    <row r="66" customFormat="false" ht="12.75" hidden="false" customHeight="false" outlineLevel="0" collapsed="false">
      <c r="D66" s="92" t="s">
        <v>197</v>
      </c>
      <c r="F66" s="93" t="n">
        <v>0.01</v>
      </c>
    </row>
    <row r="67" customFormat="false" ht="12.75" hidden="false" customHeight="false" outlineLevel="0" collapsed="false">
      <c r="A67" s="87"/>
      <c r="B67" s="88" t="s">
        <v>68</v>
      </c>
      <c r="C67" s="88" t="s">
        <v>198</v>
      </c>
      <c r="D67" s="88" t="s">
        <v>199</v>
      </c>
      <c r="E67" s="87" t="s">
        <v>61</v>
      </c>
      <c r="F67" s="87" t="s">
        <v>61</v>
      </c>
      <c r="G67" s="87" t="s">
        <v>61</v>
      </c>
      <c r="H67" s="89" t="n">
        <f aca="false">SUM(H68:H82)</f>
        <v>0</v>
      </c>
      <c r="I67" s="89" t="n">
        <f aca="false">SUM(I68:I82)</f>
        <v>0</v>
      </c>
      <c r="J67" s="89" t="n">
        <f aca="false">H67+I67</f>
        <v>0</v>
      </c>
      <c r="K67" s="82"/>
      <c r="L67" s="89" t="n">
        <f aca="false">SUM(L68:L82)</f>
        <v>0.03688</v>
      </c>
      <c r="M67" s="82"/>
      <c r="Y67" s="82" t="s">
        <v>68</v>
      </c>
      <c r="AI67" s="89" t="n">
        <f aca="false">SUM(Z68:Z82)</f>
        <v>0</v>
      </c>
      <c r="AJ67" s="89" t="n">
        <f aca="false">SUM(AA68:AA82)</f>
        <v>0</v>
      </c>
      <c r="AK67" s="89" t="n">
        <f aca="false">SUM(AB68:AB82)</f>
        <v>0</v>
      </c>
    </row>
    <row r="68" customFormat="false" ht="12.75" hidden="false" customHeight="false" outlineLevel="0" collapsed="false">
      <c r="A68" s="15" t="s">
        <v>200</v>
      </c>
      <c r="B68" s="15" t="s">
        <v>68</v>
      </c>
      <c r="C68" s="15" t="s">
        <v>201</v>
      </c>
      <c r="D68" s="15" t="s">
        <v>202</v>
      </c>
      <c r="E68" s="15" t="s">
        <v>125</v>
      </c>
      <c r="F68" s="62" t="n">
        <v>4</v>
      </c>
      <c r="G68" s="90" t="n"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v>0.00585</v>
      </c>
      <c r="L68" s="62" t="n">
        <f aca="false">F68*K68</f>
        <v>0.0234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68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468361111111111</f>
        <v>0</v>
      </c>
      <c r="AF68" s="62" t="n">
        <f aca="false">G68*(1-0.468361111111111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114</v>
      </c>
      <c r="AQ68" s="82" t="s">
        <v>115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234</v>
      </c>
    </row>
    <row r="69" customFormat="false" ht="12.75" hidden="false" customHeight="false" outlineLevel="0" collapsed="false">
      <c r="D69" s="92" t="s">
        <v>116</v>
      </c>
      <c r="F69" s="93" t="n">
        <v>4</v>
      </c>
    </row>
    <row r="70" customFormat="false" ht="12.75" hidden="false" customHeight="false" outlineLevel="0" collapsed="false">
      <c r="A70" s="15" t="s">
        <v>204</v>
      </c>
      <c r="B70" s="15" t="s">
        <v>68</v>
      </c>
      <c r="C70" s="15" t="s">
        <v>205</v>
      </c>
      <c r="D70" s="15" t="s">
        <v>206</v>
      </c>
      <c r="E70" s="15" t="s">
        <v>125</v>
      </c>
      <c r="F70" s="62" t="n">
        <v>4</v>
      </c>
      <c r="G70" s="90" t="n"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v>0.00279</v>
      </c>
      <c r="L70" s="62" t="n">
        <f aca="false">F70*K70</f>
        <v>0.01116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68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.855732946298984</f>
        <v>0</v>
      </c>
      <c r="AF70" s="62" t="n">
        <f aca="false">G70*(1-0.855732946298984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114</v>
      </c>
      <c r="AQ70" s="82" t="s">
        <v>115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.01116</v>
      </c>
    </row>
    <row r="71" customFormat="false" ht="12.75" hidden="false" customHeight="false" outlineLevel="0" collapsed="false">
      <c r="D71" s="92" t="s">
        <v>116</v>
      </c>
      <c r="F71" s="93" t="n">
        <v>4</v>
      </c>
    </row>
    <row r="72" customFormat="false" ht="12.75" hidden="false" customHeight="false" outlineLevel="0" collapsed="false">
      <c r="A72" s="15" t="s">
        <v>207</v>
      </c>
      <c r="B72" s="15" t="s">
        <v>68</v>
      </c>
      <c r="C72" s="15" t="s">
        <v>208</v>
      </c>
      <c r="D72" s="15" t="s">
        <v>209</v>
      </c>
      <c r="E72" s="15" t="s">
        <v>110</v>
      </c>
      <c r="F72" s="62" t="n">
        <v>4</v>
      </c>
      <c r="G72" s="90" t="n"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68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114</v>
      </c>
      <c r="AQ72" s="82" t="s">
        <v>115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16</v>
      </c>
      <c r="F73" s="93" t="n">
        <v>4</v>
      </c>
    </row>
    <row r="74" customFormat="false" ht="12.75" hidden="false" customHeight="false" outlineLevel="0" collapsed="false">
      <c r="A74" s="15" t="s">
        <v>210</v>
      </c>
      <c r="B74" s="15" t="s">
        <v>68</v>
      </c>
      <c r="C74" s="15" t="s">
        <v>211</v>
      </c>
      <c r="D74" s="15" t="s">
        <v>212</v>
      </c>
      <c r="E74" s="15" t="s">
        <v>125</v>
      </c>
      <c r="F74" s="62" t="n">
        <v>22</v>
      </c>
      <c r="G74" s="90" t="n"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68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114</v>
      </c>
      <c r="AQ74" s="82" t="s">
        <v>115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82</v>
      </c>
      <c r="F75" s="93" t="n">
        <v>22</v>
      </c>
    </row>
    <row r="76" customFormat="false" ht="12.75" hidden="false" customHeight="false" outlineLevel="0" collapsed="false">
      <c r="A76" s="15" t="s">
        <v>213</v>
      </c>
      <c r="B76" s="15" t="s">
        <v>68</v>
      </c>
      <c r="C76" s="15" t="s">
        <v>214</v>
      </c>
      <c r="D76" s="15" t="s">
        <v>215</v>
      </c>
      <c r="E76" s="15" t="s">
        <v>110</v>
      </c>
      <c r="F76" s="62" t="n">
        <v>1</v>
      </c>
      <c r="G76" s="90" t="n"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v>0</v>
      </c>
      <c r="L76" s="62" t="n">
        <f aca="false">F76*K76</f>
        <v>0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68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</f>
        <v>0</v>
      </c>
      <c r="AF76" s="62" t="n">
        <f aca="false">G76*(1-0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114</v>
      </c>
      <c r="AQ76" s="82" t="s">
        <v>115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</v>
      </c>
    </row>
    <row r="77" customFormat="false" ht="12.75" hidden="false" customHeight="false" outlineLevel="0" collapsed="false">
      <c r="D77" s="92" t="s">
        <v>107</v>
      </c>
      <c r="F77" s="93" t="n">
        <v>1</v>
      </c>
    </row>
    <row r="78" customFormat="false" ht="12.75" hidden="false" customHeight="false" outlineLevel="0" collapsed="false">
      <c r="A78" s="15" t="s">
        <v>216</v>
      </c>
      <c r="B78" s="15" t="s">
        <v>68</v>
      </c>
      <c r="C78" s="15" t="s">
        <v>217</v>
      </c>
      <c r="D78" s="15" t="s">
        <v>218</v>
      </c>
      <c r="E78" s="15" t="s">
        <v>110</v>
      </c>
      <c r="F78" s="62" t="n">
        <v>4</v>
      </c>
      <c r="G78" s="90" t="n"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v>0.00018</v>
      </c>
      <c r="L78" s="62" t="n">
        <f aca="false">F78*K78</f>
        <v>0.00072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68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236964285714286</f>
        <v>0</v>
      </c>
      <c r="AF78" s="62" t="n">
        <f aca="false">G78*(1-0.236964285714286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114</v>
      </c>
      <c r="AQ78" s="82" t="s">
        <v>115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072</v>
      </c>
    </row>
    <row r="79" customFormat="false" ht="12.75" hidden="false" customHeight="false" outlineLevel="0" collapsed="false">
      <c r="D79" s="92" t="s">
        <v>116</v>
      </c>
      <c r="F79" s="93" t="n">
        <v>4</v>
      </c>
    </row>
    <row r="80" customFormat="false" ht="12.75" hidden="false" customHeight="false" outlineLevel="0" collapsed="false">
      <c r="A80" s="15" t="s">
        <v>219</v>
      </c>
      <c r="B80" s="15" t="s">
        <v>68</v>
      </c>
      <c r="C80" s="15" t="s">
        <v>220</v>
      </c>
      <c r="D80" s="15" t="s">
        <v>221</v>
      </c>
      <c r="E80" s="15" t="s">
        <v>110</v>
      </c>
      <c r="F80" s="62" t="n">
        <v>4</v>
      </c>
      <c r="G80" s="90" t="n"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v>0.0004</v>
      </c>
      <c r="L80" s="62" t="n">
        <f aca="false">F80*K80</f>
        <v>0.0016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68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898322324966975</f>
        <v>0</v>
      </c>
      <c r="AF80" s="62" t="n">
        <f aca="false">G80*(1-0.898322324966975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114</v>
      </c>
      <c r="AQ80" s="82" t="s">
        <v>115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.0016</v>
      </c>
    </row>
    <row r="81" customFormat="false" ht="12.75" hidden="false" customHeight="false" outlineLevel="0" collapsed="false">
      <c r="D81" s="92" t="s">
        <v>116</v>
      </c>
      <c r="F81" s="93" t="n">
        <v>4</v>
      </c>
    </row>
    <row r="82" customFormat="false" ht="12.75" hidden="false" customHeight="false" outlineLevel="0" collapsed="false">
      <c r="A82" s="15" t="s">
        <v>222</v>
      </c>
      <c r="B82" s="15" t="s">
        <v>68</v>
      </c>
      <c r="C82" s="15" t="s">
        <v>223</v>
      </c>
      <c r="D82" s="15" t="s">
        <v>224</v>
      </c>
      <c r="E82" s="15" t="s">
        <v>137</v>
      </c>
      <c r="F82" s="62" t="n">
        <v>0</v>
      </c>
      <c r="G82" s="90" t="n"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v>0</v>
      </c>
      <c r="L82" s="62" t="n">
        <f aca="false">F82*K82</f>
        <v>0</v>
      </c>
      <c r="M82" s="91" t="s">
        <v>111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82" t="s">
        <v>68</v>
      </c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</f>
        <v>0</v>
      </c>
      <c r="AF82" s="62" t="n">
        <f aca="false">G82*(1-0)</f>
        <v>0</v>
      </c>
      <c r="AG82" s="91" t="s">
        <v>112</v>
      </c>
      <c r="AM82" s="62" t="n">
        <f aca="false">F82*AE82</f>
        <v>0</v>
      </c>
      <c r="AN82" s="62" t="n">
        <f aca="false">F82*AF82</f>
        <v>0</v>
      </c>
      <c r="AO82" s="91" t="s">
        <v>203</v>
      </c>
      <c r="AP82" s="91" t="s">
        <v>114</v>
      </c>
      <c r="AQ82" s="82" t="s">
        <v>115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</v>
      </c>
    </row>
    <row r="83" customFormat="false" ht="12.75" hidden="false" customHeight="false" outlineLevel="0" collapsed="false">
      <c r="D83" s="92" t="s">
        <v>225</v>
      </c>
      <c r="F83" s="93" t="n">
        <v>0</v>
      </c>
    </row>
    <row r="84" customFormat="false" ht="12.75" hidden="false" customHeight="false" outlineLevel="0" collapsed="false">
      <c r="A84" s="87"/>
      <c r="B84" s="88" t="s">
        <v>68</v>
      </c>
      <c r="C84" s="88" t="s">
        <v>226</v>
      </c>
      <c r="D84" s="88" t="s">
        <v>227</v>
      </c>
      <c r="E84" s="87" t="s">
        <v>61</v>
      </c>
      <c r="F84" s="87" t="s">
        <v>61</v>
      </c>
      <c r="G84" s="87" t="s">
        <v>61</v>
      </c>
      <c r="H84" s="89" t="n">
        <f aca="false">SUM(H85:H87)</f>
        <v>0</v>
      </c>
      <c r="I84" s="89" t="n">
        <f aca="false">SUM(I85:I87)</f>
        <v>0</v>
      </c>
      <c r="J84" s="89" t="n">
        <f aca="false">H84+I84</f>
        <v>0</v>
      </c>
      <c r="K84" s="82"/>
      <c r="L84" s="89" t="n">
        <f aca="false">SUM(L85:L87)</f>
        <v>0.13956</v>
      </c>
      <c r="M84" s="82"/>
      <c r="Y84" s="82" t="s">
        <v>68</v>
      </c>
      <c r="AI84" s="89" t="n">
        <f aca="false">SUM(Z85:Z87)</f>
        <v>0</v>
      </c>
      <c r="AJ84" s="89" t="n">
        <f aca="false">SUM(AA85:AA87)</f>
        <v>0</v>
      </c>
      <c r="AK84" s="89" t="n">
        <f aca="false">SUM(AB85:AB87)</f>
        <v>0</v>
      </c>
    </row>
    <row r="85" customFormat="false" ht="12.75" hidden="false" customHeight="false" outlineLevel="0" collapsed="false">
      <c r="A85" s="15" t="s">
        <v>228</v>
      </c>
      <c r="B85" s="15" t="s">
        <v>68</v>
      </c>
      <c r="C85" s="15" t="s">
        <v>229</v>
      </c>
      <c r="D85" s="15" t="s">
        <v>230</v>
      </c>
      <c r="E85" s="15" t="s">
        <v>110</v>
      </c>
      <c r="F85" s="62" t="n">
        <v>1</v>
      </c>
      <c r="G85" s="90" t="n">
        <v>0</v>
      </c>
      <c r="H85" s="62" t="n">
        <f aca="false">F85*AE85</f>
        <v>0</v>
      </c>
      <c r="I85" s="62" t="n">
        <f aca="false">J85-H85</f>
        <v>0</v>
      </c>
      <c r="J85" s="62" t="n">
        <f aca="false">F85*G85</f>
        <v>0</v>
      </c>
      <c r="K85" s="62" t="n">
        <v>0.138</v>
      </c>
      <c r="L85" s="62" t="n">
        <f aca="false">F85*K85</f>
        <v>0.138</v>
      </c>
      <c r="M85" s="91" t="s">
        <v>111</v>
      </c>
      <c r="P85" s="62" t="n">
        <f aca="false">IF(AG85="5",J85,0)</f>
        <v>0</v>
      </c>
      <c r="R85" s="62" t="n">
        <f aca="false">IF(AG85="1",H85,0)</f>
        <v>0</v>
      </c>
      <c r="S85" s="62" t="n">
        <f aca="false">IF(AG85="1",I85,0)</f>
        <v>0</v>
      </c>
      <c r="T85" s="62" t="n">
        <f aca="false">IF(AG85="7",H85,0)</f>
        <v>0</v>
      </c>
      <c r="U85" s="62" t="n">
        <f aca="false">IF(AG85="7",I85,0)</f>
        <v>0</v>
      </c>
      <c r="V85" s="62" t="n">
        <f aca="false">IF(AG85="2",H85,0)</f>
        <v>0</v>
      </c>
      <c r="W85" s="62" t="n">
        <f aca="false">IF(AG85="2",I85,0)</f>
        <v>0</v>
      </c>
      <c r="X85" s="62" t="n">
        <f aca="false">IF(AG85="0",J85,0)</f>
        <v>0</v>
      </c>
      <c r="Y85" s="82" t="s">
        <v>68</v>
      </c>
      <c r="Z85" s="62" t="n">
        <f aca="false">IF(AD85=0,J85,0)</f>
        <v>0</v>
      </c>
      <c r="AA85" s="62" t="n">
        <f aca="false">IF(AD85=15,J85,0)</f>
        <v>0</v>
      </c>
      <c r="AB85" s="62" t="n">
        <f aca="false">IF(AD85=21,J85,0)</f>
        <v>0</v>
      </c>
      <c r="AD85" s="62" t="n">
        <v>21</v>
      </c>
      <c r="AE85" s="62" t="n">
        <f aca="false">G85*0</f>
        <v>0</v>
      </c>
      <c r="AF85" s="62" t="n">
        <f aca="false">G85*(1-0)</f>
        <v>0</v>
      </c>
      <c r="AG85" s="91" t="s">
        <v>112</v>
      </c>
      <c r="AM85" s="62" t="n">
        <f aca="false">F85*AE85</f>
        <v>0</v>
      </c>
      <c r="AN85" s="62" t="n">
        <f aca="false">F85*AF85</f>
        <v>0</v>
      </c>
      <c r="AO85" s="91" t="s">
        <v>231</v>
      </c>
      <c r="AP85" s="91" t="s">
        <v>114</v>
      </c>
      <c r="AQ85" s="82" t="s">
        <v>115</v>
      </c>
      <c r="AS85" s="62" t="n">
        <f aca="false">AM85+AN85</f>
        <v>0</v>
      </c>
      <c r="AT85" s="62" t="n">
        <f aca="false">G85/(100-AU85)*100</f>
        <v>0</v>
      </c>
      <c r="AU85" s="62" t="n">
        <v>0</v>
      </c>
      <c r="AV85" s="62" t="n">
        <f aca="false">L85</f>
        <v>0.138</v>
      </c>
    </row>
    <row r="86" customFormat="false" ht="12.75" hidden="false" customHeight="false" outlineLevel="0" collapsed="false">
      <c r="D86" s="92" t="s">
        <v>107</v>
      </c>
      <c r="F86" s="93" t="n">
        <v>1</v>
      </c>
    </row>
    <row r="87" customFormat="false" ht="12.75" hidden="false" customHeight="false" outlineLevel="0" collapsed="false">
      <c r="A87" s="15" t="s">
        <v>232</v>
      </c>
      <c r="B87" s="15" t="s">
        <v>68</v>
      </c>
      <c r="C87" s="15" t="s">
        <v>233</v>
      </c>
      <c r="D87" s="15" t="s">
        <v>234</v>
      </c>
      <c r="E87" s="15" t="s">
        <v>110</v>
      </c>
      <c r="F87" s="62" t="n">
        <v>1</v>
      </c>
      <c r="G87" s="90" t="n">
        <v>0</v>
      </c>
      <c r="H87" s="62" t="n">
        <f aca="false">F87*AE87</f>
        <v>0</v>
      </c>
      <c r="I87" s="62" t="n">
        <f aca="false">J87-H87</f>
        <v>0</v>
      </c>
      <c r="J87" s="62" t="n">
        <f aca="false">F87*G87</f>
        <v>0</v>
      </c>
      <c r="K87" s="62" t="n">
        <v>0.00156</v>
      </c>
      <c r="L87" s="62" t="n">
        <f aca="false">F87*K87</f>
        <v>0.00156</v>
      </c>
      <c r="M87" s="91" t="s">
        <v>111</v>
      </c>
      <c r="P87" s="62" t="n">
        <f aca="false">IF(AG87="5",J87,0)</f>
        <v>0</v>
      </c>
      <c r="R87" s="62" t="n">
        <f aca="false">IF(AG87="1",H87,0)</f>
        <v>0</v>
      </c>
      <c r="S87" s="62" t="n">
        <f aca="false">IF(AG87="1",I87,0)</f>
        <v>0</v>
      </c>
      <c r="T87" s="62" t="n">
        <f aca="false">IF(AG87="7",H87,0)</f>
        <v>0</v>
      </c>
      <c r="U87" s="62" t="n">
        <f aca="false">IF(AG87="7",I87,0)</f>
        <v>0</v>
      </c>
      <c r="V87" s="62" t="n">
        <f aca="false">IF(AG87="2",H87,0)</f>
        <v>0</v>
      </c>
      <c r="W87" s="62" t="n">
        <f aca="false">IF(AG87="2",I87,0)</f>
        <v>0</v>
      </c>
      <c r="X87" s="62" t="n">
        <f aca="false">IF(AG87="0",J87,0)</f>
        <v>0</v>
      </c>
      <c r="Y87" s="82" t="s">
        <v>68</v>
      </c>
      <c r="Z87" s="62" t="n">
        <f aca="false">IF(AD87=0,J87,0)</f>
        <v>0</v>
      </c>
      <c r="AA87" s="62" t="n">
        <f aca="false">IF(AD87=15,J87,0)</f>
        <v>0</v>
      </c>
      <c r="AB87" s="62" t="n">
        <f aca="false">IF(AD87=21,J87,0)</f>
        <v>0</v>
      </c>
      <c r="AD87" s="62" t="n">
        <v>21</v>
      </c>
      <c r="AE87" s="62" t="n">
        <f aca="false">G87*0</f>
        <v>0</v>
      </c>
      <c r="AF87" s="62" t="n">
        <f aca="false">G87*(1-0)</f>
        <v>0</v>
      </c>
      <c r="AG87" s="91" t="s">
        <v>112</v>
      </c>
      <c r="AM87" s="62" t="n">
        <f aca="false">F87*AE87</f>
        <v>0</v>
      </c>
      <c r="AN87" s="62" t="n">
        <f aca="false">F87*AF87</f>
        <v>0</v>
      </c>
      <c r="AO87" s="91" t="s">
        <v>231</v>
      </c>
      <c r="AP87" s="91" t="s">
        <v>114</v>
      </c>
      <c r="AQ87" s="82" t="s">
        <v>115</v>
      </c>
      <c r="AS87" s="62" t="n">
        <f aca="false">AM87+AN87</f>
        <v>0</v>
      </c>
      <c r="AT87" s="62" t="n">
        <f aca="false">G87/(100-AU87)*100</f>
        <v>0</v>
      </c>
      <c r="AU87" s="62" t="n">
        <v>0</v>
      </c>
      <c r="AV87" s="62" t="n">
        <f aca="false">L87</f>
        <v>0.00156</v>
      </c>
    </row>
    <row r="88" customFormat="false" ht="12.75" hidden="false" customHeight="false" outlineLevel="0" collapsed="false">
      <c r="D88" s="92" t="s">
        <v>107</v>
      </c>
      <c r="F88" s="93" t="n">
        <v>1</v>
      </c>
    </row>
    <row r="89" customFormat="false" ht="12.75" hidden="false" customHeight="false" outlineLevel="0" collapsed="false">
      <c r="A89" s="87"/>
      <c r="B89" s="88" t="s">
        <v>68</v>
      </c>
      <c r="C89" s="88" t="s">
        <v>235</v>
      </c>
      <c r="D89" s="88" t="s">
        <v>236</v>
      </c>
      <c r="E89" s="87" t="s">
        <v>61</v>
      </c>
      <c r="F89" s="87" t="s">
        <v>61</v>
      </c>
      <c r="G89" s="87" t="s">
        <v>61</v>
      </c>
      <c r="H89" s="89" t="n">
        <f aca="false">SUM(H90:H90)</f>
        <v>0</v>
      </c>
      <c r="I89" s="89" t="n">
        <f aca="false">SUM(I90:I90)</f>
        <v>0</v>
      </c>
      <c r="J89" s="89" t="n">
        <f aca="false">H89+I89</f>
        <v>0</v>
      </c>
      <c r="K89" s="82"/>
      <c r="L89" s="89" t="n">
        <f aca="false">SUM(L90:L90)</f>
        <v>0.00028</v>
      </c>
      <c r="M89" s="82"/>
      <c r="Y89" s="82" t="s">
        <v>68</v>
      </c>
      <c r="AI89" s="89" t="n">
        <f aca="false">SUM(Z90:Z90)</f>
        <v>0</v>
      </c>
      <c r="AJ89" s="89" t="n">
        <f aca="false">SUM(AA90:AA90)</f>
        <v>0</v>
      </c>
      <c r="AK89" s="89" t="n">
        <f aca="false">SUM(AB90:AB90)</f>
        <v>0</v>
      </c>
    </row>
    <row r="90" customFormat="false" ht="12.75" hidden="false" customHeight="false" outlineLevel="0" collapsed="false">
      <c r="A90" s="15" t="s">
        <v>237</v>
      </c>
      <c r="B90" s="15" t="s">
        <v>68</v>
      </c>
      <c r="C90" s="15" t="s">
        <v>238</v>
      </c>
      <c r="D90" s="15" t="s">
        <v>239</v>
      </c>
      <c r="E90" s="15" t="s">
        <v>125</v>
      </c>
      <c r="F90" s="62" t="n">
        <v>4</v>
      </c>
      <c r="G90" s="90" t="n"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v>7E-005</v>
      </c>
      <c r="L90" s="62" t="n">
        <f aca="false">F90*K90</f>
        <v>0.00028</v>
      </c>
      <c r="M90" s="91" t="s">
        <v>111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82" t="s">
        <v>68</v>
      </c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.197522522522523</f>
        <v>0</v>
      </c>
      <c r="AF90" s="62" t="n">
        <f aca="false">G90*(1-0.197522522522523)</f>
        <v>0</v>
      </c>
      <c r="AG90" s="91" t="s">
        <v>112</v>
      </c>
      <c r="AM90" s="62" t="n">
        <f aca="false">F90*AE90</f>
        <v>0</v>
      </c>
      <c r="AN90" s="62" t="n">
        <f aca="false">F90*AF90</f>
        <v>0</v>
      </c>
      <c r="AO90" s="91" t="s">
        <v>240</v>
      </c>
      <c r="AP90" s="91" t="s">
        <v>241</v>
      </c>
      <c r="AQ90" s="82" t="s">
        <v>115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0028</v>
      </c>
    </row>
    <row r="91" customFormat="false" ht="12.75" hidden="false" customHeight="false" outlineLevel="0" collapsed="false">
      <c r="D91" s="92" t="s">
        <v>116</v>
      </c>
      <c r="F91" s="93" t="n">
        <v>4</v>
      </c>
    </row>
    <row r="92" customFormat="false" ht="12.75" hidden="false" customHeight="false" outlineLevel="0" collapsed="false">
      <c r="A92" s="87"/>
      <c r="B92" s="88" t="s">
        <v>68</v>
      </c>
      <c r="C92" s="88" t="s">
        <v>242</v>
      </c>
      <c r="D92" s="88" t="s">
        <v>243</v>
      </c>
      <c r="E92" s="87" t="s">
        <v>61</v>
      </c>
      <c r="F92" s="87" t="s">
        <v>61</v>
      </c>
      <c r="G92" s="87" t="s">
        <v>61</v>
      </c>
      <c r="H92" s="89" t="n">
        <f aca="false">SUM(H93:H93)</f>
        <v>0</v>
      </c>
      <c r="I92" s="89" t="n">
        <f aca="false">SUM(I93:I93)</f>
        <v>0</v>
      </c>
      <c r="J92" s="89" t="n">
        <f aca="false">H92+I92</f>
        <v>0</v>
      </c>
      <c r="K92" s="82"/>
      <c r="L92" s="89" t="n">
        <f aca="false">SUM(L93:L93)</f>
        <v>0</v>
      </c>
      <c r="M92" s="82"/>
      <c r="Y92" s="82" t="s">
        <v>68</v>
      </c>
      <c r="AI92" s="89" t="n">
        <f aca="false">SUM(Z93:Z93)</f>
        <v>0</v>
      </c>
      <c r="AJ92" s="89" t="n">
        <f aca="false">SUM(AA93:AA93)</f>
        <v>0</v>
      </c>
      <c r="AK92" s="89" t="n">
        <f aca="false">SUM(AB93:AB93)</f>
        <v>0</v>
      </c>
    </row>
    <row r="93" customFormat="false" ht="12.75" hidden="false" customHeight="false" outlineLevel="0" collapsed="false">
      <c r="A93" s="15" t="s">
        <v>244</v>
      </c>
      <c r="B93" s="15" t="s">
        <v>68</v>
      </c>
      <c r="C93" s="15" t="s">
        <v>245</v>
      </c>
      <c r="D93" s="15" t="s">
        <v>246</v>
      </c>
      <c r="E93" s="15" t="s">
        <v>247</v>
      </c>
      <c r="F93" s="62" t="n">
        <v>5</v>
      </c>
      <c r="G93" s="90" t="n"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v>0</v>
      </c>
      <c r="L93" s="62" t="n">
        <f aca="false">F93*K93</f>
        <v>0</v>
      </c>
      <c r="M93" s="91" t="s">
        <v>111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82" t="s">
        <v>68</v>
      </c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</f>
        <v>0</v>
      </c>
      <c r="AF93" s="62" t="n">
        <f aca="false">G93*(1-0)</f>
        <v>0</v>
      </c>
      <c r="AG93" s="91" t="s">
        <v>107</v>
      </c>
      <c r="AM93" s="62" t="n">
        <f aca="false">F93*AE93</f>
        <v>0</v>
      </c>
      <c r="AN93" s="62" t="n">
        <f aca="false">F93*AF93</f>
        <v>0</v>
      </c>
      <c r="AO93" s="91" t="s">
        <v>248</v>
      </c>
      <c r="AP93" s="91" t="s">
        <v>249</v>
      </c>
      <c r="AQ93" s="82" t="s">
        <v>115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0</v>
      </c>
    </row>
    <row r="94" customFormat="false" ht="12.75" hidden="false" customHeight="false" outlineLevel="0" collapsed="false">
      <c r="D94" s="92" t="s">
        <v>126</v>
      </c>
      <c r="F94" s="93" t="n">
        <v>5</v>
      </c>
    </row>
    <row r="95" customFormat="false" ht="12.75" hidden="false" customHeight="false" outlineLevel="0" collapsed="false">
      <c r="A95" s="87"/>
      <c r="B95" s="88" t="s">
        <v>68</v>
      </c>
      <c r="C95" s="88" t="s">
        <v>250</v>
      </c>
      <c r="D95" s="88" t="s">
        <v>106</v>
      </c>
      <c r="E95" s="87" t="s">
        <v>61</v>
      </c>
      <c r="F95" s="87" t="s">
        <v>61</v>
      </c>
      <c r="G95" s="87" t="s">
        <v>61</v>
      </c>
      <c r="H95" s="89" t="n">
        <f aca="false">SUM(H96:H96)</f>
        <v>0</v>
      </c>
      <c r="I95" s="89" t="n">
        <f aca="false">SUM(I96:I96)</f>
        <v>0</v>
      </c>
      <c r="J95" s="89" t="n">
        <f aca="false">H95+I95</f>
        <v>0</v>
      </c>
      <c r="K95" s="82"/>
      <c r="L95" s="89" t="n">
        <f aca="false">SUM(L96:L96)</f>
        <v>0</v>
      </c>
      <c r="M95" s="82"/>
      <c r="Y95" s="82" t="s">
        <v>68</v>
      </c>
      <c r="AI95" s="89" t="n">
        <f aca="false">SUM(Z96:Z96)</f>
        <v>0</v>
      </c>
      <c r="AJ95" s="89" t="n">
        <f aca="false">SUM(AA96:AA96)</f>
        <v>0</v>
      </c>
      <c r="AK95" s="89" t="n">
        <f aca="false">SUM(AB96:AB96)</f>
        <v>0</v>
      </c>
    </row>
    <row r="96" customFormat="false" ht="12.75" hidden="false" customHeight="false" outlineLevel="0" collapsed="false">
      <c r="A96" s="15" t="s">
        <v>251</v>
      </c>
      <c r="B96" s="15" t="s">
        <v>68</v>
      </c>
      <c r="C96" s="15" t="s">
        <v>252</v>
      </c>
      <c r="D96" s="15" t="s">
        <v>253</v>
      </c>
      <c r="E96" s="15" t="s">
        <v>137</v>
      </c>
      <c r="F96" s="62" t="n">
        <v>0.07</v>
      </c>
      <c r="G96" s="90" t="n"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v>0</v>
      </c>
      <c r="L96" s="62" t="n">
        <f aca="false">F96*K96</f>
        <v>0</v>
      </c>
      <c r="M96" s="91" t="s">
        <v>111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82" t="s">
        <v>68</v>
      </c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0</f>
        <v>0</v>
      </c>
      <c r="AF96" s="62" t="n">
        <f aca="false">G96*(1-0)</f>
        <v>0</v>
      </c>
      <c r="AG96" s="91" t="s">
        <v>126</v>
      </c>
      <c r="AM96" s="62" t="n">
        <f aca="false">F96*AE96</f>
        <v>0</v>
      </c>
      <c r="AN96" s="62" t="n">
        <f aca="false">F96*AF96</f>
        <v>0</v>
      </c>
      <c r="AO96" s="91" t="s">
        <v>254</v>
      </c>
      <c r="AP96" s="91" t="s">
        <v>249</v>
      </c>
      <c r="AQ96" s="82" t="s">
        <v>115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0</v>
      </c>
    </row>
    <row r="97" customFormat="false" ht="12.75" hidden="false" customHeight="false" outlineLevel="0" collapsed="false">
      <c r="D97" s="92" t="s">
        <v>255</v>
      </c>
      <c r="F97" s="93" t="n">
        <v>0.07</v>
      </c>
    </row>
    <row r="98" customFormat="false" ht="12.75" hidden="false" customHeight="false" outlineLevel="0" collapsed="false">
      <c r="A98" s="87"/>
      <c r="B98" s="88" t="s">
        <v>68</v>
      </c>
      <c r="C98" s="88" t="s">
        <v>256</v>
      </c>
      <c r="D98" s="88" t="s">
        <v>143</v>
      </c>
      <c r="E98" s="87" t="s">
        <v>61</v>
      </c>
      <c r="F98" s="87" t="s">
        <v>61</v>
      </c>
      <c r="G98" s="87" t="s">
        <v>61</v>
      </c>
      <c r="H98" s="89" t="n">
        <f aca="false">SUM(H99:H99)</f>
        <v>0</v>
      </c>
      <c r="I98" s="89" t="n">
        <f aca="false">SUM(I99:I99)</f>
        <v>0</v>
      </c>
      <c r="J98" s="89" t="n">
        <f aca="false">H98+I98</f>
        <v>0</v>
      </c>
      <c r="K98" s="82"/>
      <c r="L98" s="89" t="n">
        <f aca="false">SUM(L99:L99)</f>
        <v>0</v>
      </c>
      <c r="M98" s="82"/>
      <c r="Y98" s="82" t="s">
        <v>68</v>
      </c>
      <c r="AI98" s="89" t="n">
        <f aca="false">SUM(Z99:Z99)</f>
        <v>0</v>
      </c>
      <c r="AJ98" s="89" t="n">
        <f aca="false">SUM(AA99:AA99)</f>
        <v>0</v>
      </c>
      <c r="AK98" s="89" t="n">
        <f aca="false">SUM(AB99:AB99)</f>
        <v>0</v>
      </c>
    </row>
    <row r="99" customFormat="false" ht="12.75" hidden="false" customHeight="false" outlineLevel="0" collapsed="false">
      <c r="A99" s="15" t="s">
        <v>257</v>
      </c>
      <c r="B99" s="15" t="s">
        <v>68</v>
      </c>
      <c r="C99" s="15" t="s">
        <v>258</v>
      </c>
      <c r="D99" s="15" t="s">
        <v>259</v>
      </c>
      <c r="E99" s="15" t="s">
        <v>137</v>
      </c>
      <c r="F99" s="62" t="n">
        <v>0.02</v>
      </c>
      <c r="G99" s="90" t="n">
        <v>0</v>
      </c>
      <c r="H99" s="62" t="n">
        <f aca="false">F99*AE99</f>
        <v>0</v>
      </c>
      <c r="I99" s="62" t="n">
        <f aca="false">J99-H99</f>
        <v>0</v>
      </c>
      <c r="J99" s="62" t="n">
        <f aca="false">F99*G99</f>
        <v>0</v>
      </c>
      <c r="K99" s="62" t="n">
        <v>0</v>
      </c>
      <c r="L99" s="62" t="n">
        <f aca="false">F99*K99</f>
        <v>0</v>
      </c>
      <c r="M99" s="91" t="s">
        <v>111</v>
      </c>
      <c r="P99" s="62" t="n">
        <f aca="false">IF(AG99="5",J99,0)</f>
        <v>0</v>
      </c>
      <c r="R99" s="62" t="n">
        <f aca="false">IF(AG99="1",H99,0)</f>
        <v>0</v>
      </c>
      <c r="S99" s="62" t="n">
        <f aca="false">IF(AG99="1",I99,0)</f>
        <v>0</v>
      </c>
      <c r="T99" s="62" t="n">
        <f aca="false">IF(AG99="7",H99,0)</f>
        <v>0</v>
      </c>
      <c r="U99" s="62" t="n">
        <f aca="false">IF(AG99="7",I99,0)</f>
        <v>0</v>
      </c>
      <c r="V99" s="62" t="n">
        <f aca="false">IF(AG99="2",H99,0)</f>
        <v>0</v>
      </c>
      <c r="W99" s="62" t="n">
        <f aca="false">IF(AG99="2",I99,0)</f>
        <v>0</v>
      </c>
      <c r="X99" s="62" t="n">
        <f aca="false">IF(AG99="0",J99,0)</f>
        <v>0</v>
      </c>
      <c r="Y99" s="82" t="s">
        <v>68</v>
      </c>
      <c r="Z99" s="62" t="n">
        <f aca="false">IF(AD99=0,J99,0)</f>
        <v>0</v>
      </c>
      <c r="AA99" s="62" t="n">
        <f aca="false">IF(AD99=15,J99,0)</f>
        <v>0</v>
      </c>
      <c r="AB99" s="62" t="n">
        <f aca="false">IF(AD99=21,J99,0)</f>
        <v>0</v>
      </c>
      <c r="AD99" s="62" t="n">
        <v>21</v>
      </c>
      <c r="AE99" s="62" t="n">
        <f aca="false">G99*0</f>
        <v>0</v>
      </c>
      <c r="AF99" s="62" t="n">
        <f aca="false">G99*(1-0)</f>
        <v>0</v>
      </c>
      <c r="AG99" s="91" t="s">
        <v>126</v>
      </c>
      <c r="AM99" s="62" t="n">
        <f aca="false">F99*AE99</f>
        <v>0</v>
      </c>
      <c r="AN99" s="62" t="n">
        <f aca="false">F99*AF99</f>
        <v>0</v>
      </c>
      <c r="AO99" s="91" t="s">
        <v>260</v>
      </c>
      <c r="AP99" s="91" t="s">
        <v>249</v>
      </c>
      <c r="AQ99" s="82" t="s">
        <v>115</v>
      </c>
      <c r="AS99" s="62" t="n">
        <f aca="false">AM99+AN99</f>
        <v>0</v>
      </c>
      <c r="AT99" s="62" t="n">
        <f aca="false">G99/(100-AU99)*100</f>
        <v>0</v>
      </c>
      <c r="AU99" s="62" t="n">
        <v>0</v>
      </c>
      <c r="AV99" s="62" t="n">
        <f aca="false">L99</f>
        <v>0</v>
      </c>
    </row>
    <row r="100" customFormat="false" ht="12.75" hidden="false" customHeight="false" outlineLevel="0" collapsed="false">
      <c r="D100" s="92" t="s">
        <v>261</v>
      </c>
      <c r="F100" s="93" t="n">
        <v>0.02</v>
      </c>
    </row>
    <row r="101" customFormat="false" ht="12.75" hidden="false" customHeight="false" outlineLevel="0" collapsed="false">
      <c r="A101" s="87"/>
      <c r="B101" s="88" t="s">
        <v>68</v>
      </c>
      <c r="C101" s="88" t="s">
        <v>262</v>
      </c>
      <c r="D101" s="88" t="s">
        <v>199</v>
      </c>
      <c r="E101" s="87" t="s">
        <v>61</v>
      </c>
      <c r="F101" s="87" t="s">
        <v>61</v>
      </c>
      <c r="G101" s="87" t="s">
        <v>61</v>
      </c>
      <c r="H101" s="89" t="n">
        <f aca="false">SUM(H102:H102)</f>
        <v>0</v>
      </c>
      <c r="I101" s="89" t="n">
        <f aca="false">SUM(I102:I102)</f>
        <v>0</v>
      </c>
      <c r="J101" s="89" t="n">
        <f aca="false">H101+I101</f>
        <v>0</v>
      </c>
      <c r="K101" s="82"/>
      <c r="L101" s="89" t="n">
        <f aca="false">SUM(L102:L102)</f>
        <v>0</v>
      </c>
      <c r="M101" s="82"/>
      <c r="Y101" s="82" t="s">
        <v>68</v>
      </c>
      <c r="AI101" s="89" t="n">
        <f aca="false">SUM(Z102:Z102)</f>
        <v>0</v>
      </c>
      <c r="AJ101" s="89" t="n">
        <f aca="false">SUM(AA102:AA102)</f>
        <v>0</v>
      </c>
      <c r="AK101" s="89" t="n">
        <f aca="false">SUM(AB102:AB102)</f>
        <v>0</v>
      </c>
    </row>
    <row r="102" customFormat="false" ht="12.75" hidden="false" customHeight="false" outlineLevel="0" collapsed="false">
      <c r="A102" s="15" t="s">
        <v>263</v>
      </c>
      <c r="B102" s="15" t="s">
        <v>68</v>
      </c>
      <c r="C102" s="15" t="s">
        <v>264</v>
      </c>
      <c r="D102" s="15" t="s">
        <v>265</v>
      </c>
      <c r="E102" s="15" t="s">
        <v>137</v>
      </c>
      <c r="F102" s="62" t="n">
        <v>0.04</v>
      </c>
      <c r="G102" s="90" t="n">
        <v>0</v>
      </c>
      <c r="H102" s="62" t="n">
        <f aca="false">F102*AE102</f>
        <v>0</v>
      </c>
      <c r="I102" s="62" t="n">
        <f aca="false">J102-H102</f>
        <v>0</v>
      </c>
      <c r="J102" s="62" t="n">
        <f aca="false">F102*G102</f>
        <v>0</v>
      </c>
      <c r="K102" s="62" t="n">
        <v>0</v>
      </c>
      <c r="L102" s="62" t="n">
        <f aca="false">F102*K102</f>
        <v>0</v>
      </c>
      <c r="M102" s="91" t="s">
        <v>111</v>
      </c>
      <c r="P102" s="62" t="n">
        <f aca="false">IF(AG102="5",J102,0)</f>
        <v>0</v>
      </c>
      <c r="R102" s="62" t="n">
        <f aca="false">IF(AG102="1",H102,0)</f>
        <v>0</v>
      </c>
      <c r="S102" s="62" t="n">
        <f aca="false">IF(AG102="1",I102,0)</f>
        <v>0</v>
      </c>
      <c r="T102" s="62" t="n">
        <f aca="false">IF(AG102="7",H102,0)</f>
        <v>0</v>
      </c>
      <c r="U102" s="62" t="n">
        <f aca="false">IF(AG102="7",I102,0)</f>
        <v>0</v>
      </c>
      <c r="V102" s="62" t="n">
        <f aca="false">IF(AG102="2",H102,0)</f>
        <v>0</v>
      </c>
      <c r="W102" s="62" t="n">
        <f aca="false">IF(AG102="2",I102,0)</f>
        <v>0</v>
      </c>
      <c r="X102" s="62" t="n">
        <f aca="false">IF(AG102="0",J102,0)</f>
        <v>0</v>
      </c>
      <c r="Y102" s="82" t="s">
        <v>68</v>
      </c>
      <c r="Z102" s="62" t="n">
        <f aca="false">IF(AD102=0,J102,0)</f>
        <v>0</v>
      </c>
      <c r="AA102" s="62" t="n">
        <f aca="false">IF(AD102=15,J102,0)</f>
        <v>0</v>
      </c>
      <c r="AB102" s="62" t="n">
        <f aca="false">IF(AD102=21,J102,0)</f>
        <v>0</v>
      </c>
      <c r="AD102" s="62" t="n">
        <v>21</v>
      </c>
      <c r="AE102" s="62" t="n">
        <f aca="false">G102*0</f>
        <v>0</v>
      </c>
      <c r="AF102" s="62" t="n">
        <f aca="false">G102*(1-0)</f>
        <v>0</v>
      </c>
      <c r="AG102" s="91" t="s">
        <v>126</v>
      </c>
      <c r="AM102" s="62" t="n">
        <f aca="false">F102*AE102</f>
        <v>0</v>
      </c>
      <c r="AN102" s="62" t="n">
        <f aca="false">F102*AF102</f>
        <v>0</v>
      </c>
      <c r="AO102" s="91" t="s">
        <v>266</v>
      </c>
      <c r="AP102" s="91" t="s">
        <v>249</v>
      </c>
      <c r="AQ102" s="82" t="s">
        <v>115</v>
      </c>
      <c r="AS102" s="62" t="n">
        <f aca="false">AM102+AN102</f>
        <v>0</v>
      </c>
      <c r="AT102" s="62" t="n">
        <f aca="false">G102/(100-AU102)*100</f>
        <v>0</v>
      </c>
      <c r="AU102" s="62" t="n">
        <v>0</v>
      </c>
      <c r="AV102" s="62" t="n">
        <f aca="false">L102</f>
        <v>0</v>
      </c>
    </row>
    <row r="103" customFormat="false" ht="12.75" hidden="false" customHeight="false" outlineLevel="0" collapsed="false">
      <c r="D103" s="92" t="s">
        <v>267</v>
      </c>
      <c r="F103" s="93" t="n">
        <v>0.04</v>
      </c>
    </row>
    <row r="104" customFormat="false" ht="12.75" hidden="false" customHeight="false" outlineLevel="0" collapsed="false">
      <c r="A104" s="87"/>
      <c r="B104" s="88" t="s">
        <v>68</v>
      </c>
      <c r="C104" s="88" t="s">
        <v>268</v>
      </c>
      <c r="D104" s="88" t="s">
        <v>227</v>
      </c>
      <c r="E104" s="87" t="s">
        <v>61</v>
      </c>
      <c r="F104" s="87" t="s">
        <v>61</v>
      </c>
      <c r="G104" s="87" t="s">
        <v>61</v>
      </c>
      <c r="H104" s="89" t="n">
        <f aca="false">SUM(H105:H105)</f>
        <v>0</v>
      </c>
      <c r="I104" s="89" t="n">
        <f aca="false">SUM(I105:I105)</f>
        <v>0</v>
      </c>
      <c r="J104" s="89" t="n">
        <f aca="false">H104+I104</f>
        <v>0</v>
      </c>
      <c r="K104" s="82"/>
      <c r="L104" s="89" t="n">
        <f aca="false">SUM(L105:L105)</f>
        <v>0</v>
      </c>
      <c r="M104" s="82"/>
      <c r="Y104" s="82" t="s">
        <v>68</v>
      </c>
      <c r="AI104" s="89" t="n">
        <f aca="false">SUM(Z105:Z105)</f>
        <v>0</v>
      </c>
      <c r="AJ104" s="89" t="n">
        <f aca="false">SUM(AA105:AA105)</f>
        <v>0</v>
      </c>
      <c r="AK104" s="89" t="n">
        <f aca="false">SUM(AB105:AB105)</f>
        <v>0</v>
      </c>
    </row>
    <row r="105" customFormat="false" ht="12.75" hidden="false" customHeight="false" outlineLevel="0" collapsed="false">
      <c r="A105" s="15" t="s">
        <v>269</v>
      </c>
      <c r="B105" s="15" t="s">
        <v>68</v>
      </c>
      <c r="C105" s="15" t="s">
        <v>270</v>
      </c>
      <c r="D105" s="15" t="s">
        <v>271</v>
      </c>
      <c r="E105" s="15" t="s">
        <v>137</v>
      </c>
      <c r="F105" s="62" t="n">
        <v>0.14</v>
      </c>
      <c r="G105" s="90" t="n"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v>0</v>
      </c>
      <c r="L105" s="62" t="n">
        <f aca="false">F105*K105</f>
        <v>0</v>
      </c>
      <c r="M105" s="91" t="s">
        <v>111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82" t="s">
        <v>68</v>
      </c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0</f>
        <v>0</v>
      </c>
      <c r="AF105" s="62" t="n">
        <f aca="false">G105*(1-0)</f>
        <v>0</v>
      </c>
      <c r="AG105" s="91" t="s">
        <v>126</v>
      </c>
      <c r="AM105" s="62" t="n">
        <f aca="false">F105*AE105</f>
        <v>0</v>
      </c>
      <c r="AN105" s="62" t="n">
        <f aca="false">F105*AF105</f>
        <v>0</v>
      </c>
      <c r="AO105" s="91" t="s">
        <v>272</v>
      </c>
      <c r="AP105" s="91" t="s">
        <v>249</v>
      </c>
      <c r="AQ105" s="82" t="s">
        <v>115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</v>
      </c>
    </row>
    <row r="106" customFormat="false" ht="12.75" hidden="false" customHeight="false" outlineLevel="0" collapsed="false">
      <c r="D106" s="92" t="s">
        <v>273</v>
      </c>
      <c r="F106" s="93" t="n">
        <v>0.14</v>
      </c>
    </row>
    <row r="107" customFormat="false" ht="12.75" hidden="false" customHeight="false" outlineLevel="0" collapsed="false">
      <c r="A107" s="87"/>
      <c r="B107" s="88" t="s">
        <v>68</v>
      </c>
      <c r="C107" s="88"/>
      <c r="D107" s="88" t="s">
        <v>36</v>
      </c>
      <c r="E107" s="87" t="s">
        <v>61</v>
      </c>
      <c r="F107" s="87" t="s">
        <v>61</v>
      </c>
      <c r="G107" s="87" t="s">
        <v>61</v>
      </c>
      <c r="H107" s="89" t="n">
        <f aca="false">SUM(H108:H110)</f>
        <v>0</v>
      </c>
      <c r="I107" s="89" t="n">
        <f aca="false">SUM(I108:I110)</f>
        <v>0</v>
      </c>
      <c r="J107" s="89" t="n">
        <f aca="false">H107+I107</f>
        <v>0</v>
      </c>
      <c r="K107" s="82"/>
      <c r="L107" s="89" t="n">
        <f aca="false">SUM(L108:L110)</f>
        <v>2E-005</v>
      </c>
      <c r="M107" s="82"/>
      <c r="Y107" s="82" t="s">
        <v>68</v>
      </c>
      <c r="AI107" s="89" t="n">
        <f aca="false">SUM(Z108:Z110)</f>
        <v>0</v>
      </c>
      <c r="AJ107" s="89" t="n">
        <f aca="false">SUM(AA108:AA110)</f>
        <v>0</v>
      </c>
      <c r="AK107" s="89" t="n">
        <f aca="false">SUM(AB108:AB110)</f>
        <v>0</v>
      </c>
    </row>
    <row r="108" customFormat="false" ht="12.75" hidden="false" customHeight="false" outlineLevel="0" collapsed="false">
      <c r="A108" s="15" t="s">
        <v>274</v>
      </c>
      <c r="B108" s="15" t="s">
        <v>68</v>
      </c>
      <c r="C108" s="15" t="s">
        <v>275</v>
      </c>
      <c r="D108" s="15" t="s">
        <v>276</v>
      </c>
      <c r="E108" s="15" t="s">
        <v>110</v>
      </c>
      <c r="F108" s="62" t="n">
        <v>1</v>
      </c>
      <c r="G108" s="90" t="n">
        <v>0</v>
      </c>
      <c r="H108" s="62" t="n">
        <f aca="false">F108*AE108</f>
        <v>0</v>
      </c>
      <c r="I108" s="62" t="n">
        <f aca="false">J108-H108</f>
        <v>0</v>
      </c>
      <c r="J108" s="62" t="n">
        <f aca="false">F108*G108</f>
        <v>0</v>
      </c>
      <c r="K108" s="62" t="n">
        <v>2E-005</v>
      </c>
      <c r="L108" s="62" t="n">
        <f aca="false">F108*K108</f>
        <v>2E-005</v>
      </c>
      <c r="M108" s="91" t="s">
        <v>111</v>
      </c>
      <c r="P108" s="62" t="n">
        <f aca="false">IF(AG108="5",J108,0)</f>
        <v>0</v>
      </c>
      <c r="R108" s="62" t="n">
        <f aca="false">IF(AG108="1",H108,0)</f>
        <v>0</v>
      </c>
      <c r="S108" s="62" t="n">
        <f aca="false">IF(AG108="1",I108,0)</f>
        <v>0</v>
      </c>
      <c r="T108" s="62" t="n">
        <f aca="false">IF(AG108="7",H108,0)</f>
        <v>0</v>
      </c>
      <c r="U108" s="62" t="n">
        <f aca="false">IF(AG108="7",I108,0)</f>
        <v>0</v>
      </c>
      <c r="V108" s="62" t="n">
        <f aca="false">IF(AG108="2",H108,0)</f>
        <v>0</v>
      </c>
      <c r="W108" s="62" t="n">
        <f aca="false">IF(AG108="2",I108,0)</f>
        <v>0</v>
      </c>
      <c r="X108" s="62" t="n">
        <f aca="false">IF(AG108="0",J108,0)</f>
        <v>0</v>
      </c>
      <c r="Y108" s="82" t="s">
        <v>68</v>
      </c>
      <c r="Z108" s="62" t="n">
        <f aca="false">IF(AD108=0,J108,0)</f>
        <v>0</v>
      </c>
      <c r="AA108" s="62" t="n">
        <f aca="false">IF(AD108=15,J108,0)</f>
        <v>0</v>
      </c>
      <c r="AB108" s="62" t="n">
        <f aca="false">IF(AD108=21,J108,0)</f>
        <v>0</v>
      </c>
      <c r="AD108" s="62" t="n">
        <v>21</v>
      </c>
      <c r="AE108" s="62" t="n">
        <f aca="false">G108*1</f>
        <v>0</v>
      </c>
      <c r="AF108" s="62" t="n">
        <f aca="false">G108*(1-1)</f>
        <v>0</v>
      </c>
      <c r="AG108" s="91" t="s">
        <v>277</v>
      </c>
      <c r="AM108" s="62" t="n">
        <f aca="false">F108*AE108</f>
        <v>0</v>
      </c>
      <c r="AN108" s="62" t="n">
        <f aca="false">F108*AF108</f>
        <v>0</v>
      </c>
      <c r="AO108" s="91" t="s">
        <v>278</v>
      </c>
      <c r="AP108" s="91" t="s">
        <v>279</v>
      </c>
      <c r="AQ108" s="82" t="s">
        <v>115</v>
      </c>
      <c r="AS108" s="62" t="n">
        <f aca="false">AM108+AN108</f>
        <v>0</v>
      </c>
      <c r="AT108" s="62" t="n">
        <f aca="false">G108/(100-AU108)*100</f>
        <v>0</v>
      </c>
      <c r="AU108" s="62" t="n">
        <v>0</v>
      </c>
      <c r="AV108" s="62" t="n">
        <f aca="false">L108</f>
        <v>2E-005</v>
      </c>
    </row>
    <row r="109" customFormat="false" ht="12.75" hidden="false" customHeight="false" outlineLevel="0" collapsed="false">
      <c r="D109" s="92" t="s">
        <v>107</v>
      </c>
      <c r="F109" s="93" t="n">
        <v>1</v>
      </c>
    </row>
    <row r="110" customFormat="false" ht="12.75" hidden="false" customHeight="false" outlineLevel="0" collapsed="false">
      <c r="A110" s="15" t="s">
        <v>280</v>
      </c>
      <c r="B110" s="15" t="s">
        <v>68</v>
      </c>
      <c r="C110" s="15" t="s">
        <v>281</v>
      </c>
      <c r="D110" s="15" t="s">
        <v>282</v>
      </c>
      <c r="E110" s="15" t="s">
        <v>110</v>
      </c>
      <c r="F110" s="62" t="n">
        <v>1</v>
      </c>
      <c r="G110" s="90" t="n"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v>0</v>
      </c>
      <c r="L110" s="62" t="n">
        <f aca="false">F110*K110</f>
        <v>0</v>
      </c>
      <c r="M110" s="91" t="s">
        <v>283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82" t="s">
        <v>68</v>
      </c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1</f>
        <v>0</v>
      </c>
      <c r="AF110" s="62" t="n">
        <f aca="false">G110*(1-1)</f>
        <v>0</v>
      </c>
      <c r="AG110" s="91" t="s">
        <v>277</v>
      </c>
      <c r="AM110" s="62" t="n">
        <f aca="false">F110*AE110</f>
        <v>0</v>
      </c>
      <c r="AN110" s="62" t="n">
        <f aca="false">F110*AF110</f>
        <v>0</v>
      </c>
      <c r="AO110" s="91" t="s">
        <v>278</v>
      </c>
      <c r="AP110" s="91" t="s">
        <v>279</v>
      </c>
      <c r="AQ110" s="82" t="s">
        <v>115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</v>
      </c>
    </row>
    <row r="111" customFormat="false" ht="12.75" hidden="false" customHeight="false" outlineLevel="0" collapsed="false">
      <c r="D111" s="92" t="s">
        <v>107</v>
      </c>
      <c r="F111" s="93" t="n">
        <v>1</v>
      </c>
    </row>
    <row r="112" customFormat="false" ht="12.75" hidden="false" customHeight="false" outlineLevel="0" collapsed="false">
      <c r="A112" s="87"/>
      <c r="B112" s="88" t="s">
        <v>71</v>
      </c>
      <c r="C112" s="88"/>
      <c r="D112" s="88" t="s">
        <v>72</v>
      </c>
      <c r="E112" s="87" t="s">
        <v>61</v>
      </c>
      <c r="F112" s="87" t="s">
        <v>61</v>
      </c>
      <c r="G112" s="87" t="s">
        <v>61</v>
      </c>
      <c r="H112" s="89" t="n">
        <f aca="false">H113+H132+H165+H182+H185+H188+H191+H194+H197</f>
        <v>0</v>
      </c>
      <c r="I112" s="89" t="n">
        <f aca="false">I113+I132+I165+I182+I185+I188+I191+I194+I197</f>
        <v>0</v>
      </c>
      <c r="J112" s="89" t="n">
        <f aca="false">H112+I112</f>
        <v>0</v>
      </c>
      <c r="K112" s="82"/>
      <c r="L112" s="89" t="n">
        <f aca="false">L113+L132+L165+L182+L185+L188+L191+L194+L197</f>
        <v>0.12116</v>
      </c>
      <c r="M112" s="82"/>
    </row>
    <row r="113" customFormat="false" ht="12.75" hidden="false" customHeight="false" outlineLevel="0" collapsed="false">
      <c r="A113" s="87"/>
      <c r="B113" s="88" t="s">
        <v>71</v>
      </c>
      <c r="C113" s="88" t="s">
        <v>105</v>
      </c>
      <c r="D113" s="88" t="s">
        <v>106</v>
      </c>
      <c r="E113" s="87" t="s">
        <v>61</v>
      </c>
      <c r="F113" s="87" t="s">
        <v>61</v>
      </c>
      <c r="G113" s="87" t="s">
        <v>61</v>
      </c>
      <c r="H113" s="89" t="n">
        <f aca="false">SUM(H114:H130)</f>
        <v>0</v>
      </c>
      <c r="I113" s="89" t="n">
        <f aca="false">SUM(I114:I130)</f>
        <v>0</v>
      </c>
      <c r="J113" s="89" t="n">
        <f aca="false">H113+I113</f>
        <v>0</v>
      </c>
      <c r="K113" s="82"/>
      <c r="L113" s="89" t="n">
        <f aca="false">SUM(L114:L130)</f>
        <v>0.06708</v>
      </c>
      <c r="M113" s="82"/>
      <c r="Y113" s="82" t="s">
        <v>71</v>
      </c>
      <c r="AI113" s="89" t="n">
        <f aca="false">SUM(Z114:Z130)</f>
        <v>0</v>
      </c>
      <c r="AJ113" s="89" t="n">
        <f aca="false">SUM(AA114:AA130)</f>
        <v>0</v>
      </c>
      <c r="AK113" s="89" t="n">
        <f aca="false">SUM(AB114:AB130)</f>
        <v>0</v>
      </c>
    </row>
    <row r="114" customFormat="false" ht="12.75" hidden="false" customHeight="false" outlineLevel="0" collapsed="false">
      <c r="A114" s="15" t="s">
        <v>284</v>
      </c>
      <c r="B114" s="15" t="s">
        <v>71</v>
      </c>
      <c r="C114" s="15" t="s">
        <v>108</v>
      </c>
      <c r="D114" s="15" t="s">
        <v>109</v>
      </c>
      <c r="E114" s="15" t="s">
        <v>110</v>
      </c>
      <c r="F114" s="62" t="n">
        <v>4</v>
      </c>
      <c r="G114" s="90" t="n">
        <v>0</v>
      </c>
      <c r="H114" s="62" t="n">
        <f aca="false">F114*AE114</f>
        <v>0</v>
      </c>
      <c r="I114" s="62" t="n">
        <f aca="false">J114-H114</f>
        <v>0</v>
      </c>
      <c r="J114" s="62" t="n">
        <f aca="false">F114*G114</f>
        <v>0</v>
      </c>
      <c r="K114" s="62" t="n">
        <v>0.00734</v>
      </c>
      <c r="L114" s="62" t="n">
        <f aca="false">F114*K114</f>
        <v>0.02936</v>
      </c>
      <c r="M114" s="91" t="s">
        <v>111</v>
      </c>
      <c r="P114" s="62" t="n">
        <f aca="false">IF(AG114="5",J114,0)</f>
        <v>0</v>
      </c>
      <c r="R114" s="62" t="n">
        <f aca="false">IF(AG114="1",H114,0)</f>
        <v>0</v>
      </c>
      <c r="S114" s="62" t="n">
        <f aca="false">IF(AG114="1",I114,0)</f>
        <v>0</v>
      </c>
      <c r="T114" s="62" t="n">
        <f aca="false">IF(AG114="7",H114,0)</f>
        <v>0</v>
      </c>
      <c r="U114" s="62" t="n">
        <f aca="false">IF(AG114="7",I114,0)</f>
        <v>0</v>
      </c>
      <c r="V114" s="62" t="n">
        <f aca="false">IF(AG114="2",H114,0)</f>
        <v>0</v>
      </c>
      <c r="W114" s="62" t="n">
        <f aca="false">IF(AG114="2",I114,0)</f>
        <v>0</v>
      </c>
      <c r="X114" s="62" t="n">
        <f aca="false">IF(AG114="0",J114,0)</f>
        <v>0</v>
      </c>
      <c r="Y114" s="82" t="s">
        <v>71</v>
      </c>
      <c r="Z114" s="62" t="n">
        <f aca="false">IF(AD114=0,J114,0)</f>
        <v>0</v>
      </c>
      <c r="AA114" s="62" t="n">
        <f aca="false">IF(AD114=15,J114,0)</f>
        <v>0</v>
      </c>
      <c r="AB114" s="62" t="n">
        <f aca="false">IF(AD114=21,J114,0)</f>
        <v>0</v>
      </c>
      <c r="AD114" s="62" t="n">
        <v>21</v>
      </c>
      <c r="AE114" s="62" t="n">
        <f aca="false">G114*0.3873</f>
        <v>0</v>
      </c>
      <c r="AF114" s="62" t="n">
        <f aca="false">G114*(1-0.3873)</f>
        <v>0</v>
      </c>
      <c r="AG114" s="91" t="s">
        <v>112</v>
      </c>
      <c r="AM114" s="62" t="n">
        <f aca="false">F114*AE114</f>
        <v>0</v>
      </c>
      <c r="AN114" s="62" t="n">
        <f aca="false">F114*AF114</f>
        <v>0</v>
      </c>
      <c r="AO114" s="91" t="s">
        <v>113</v>
      </c>
      <c r="AP114" s="91" t="s">
        <v>285</v>
      </c>
      <c r="AQ114" s="82" t="s">
        <v>286</v>
      </c>
      <c r="AS114" s="62" t="n">
        <f aca="false">AM114+AN114</f>
        <v>0</v>
      </c>
      <c r="AT114" s="62" t="n">
        <f aca="false">G114/(100-AU114)*100</f>
        <v>0</v>
      </c>
      <c r="AU114" s="62" t="n">
        <v>0</v>
      </c>
      <c r="AV114" s="62" t="n">
        <f aca="false">L114</f>
        <v>0.02936</v>
      </c>
    </row>
    <row r="115" customFormat="false" ht="12.75" hidden="false" customHeight="false" outlineLevel="0" collapsed="false">
      <c r="D115" s="92" t="s">
        <v>116</v>
      </c>
      <c r="F115" s="93" t="n">
        <v>4</v>
      </c>
    </row>
    <row r="116" customFormat="false" ht="12.75" hidden="false" customHeight="false" outlineLevel="0" collapsed="false">
      <c r="A116" s="15" t="s">
        <v>287</v>
      </c>
      <c r="B116" s="15" t="s">
        <v>71</v>
      </c>
      <c r="C116" s="15" t="s">
        <v>118</v>
      </c>
      <c r="D116" s="15" t="s">
        <v>119</v>
      </c>
      <c r="E116" s="15" t="s">
        <v>110</v>
      </c>
      <c r="F116" s="62" t="n">
        <v>4</v>
      </c>
      <c r="G116" s="90" t="n">
        <v>0</v>
      </c>
      <c r="H116" s="62" t="n">
        <f aca="false">F116*AE116</f>
        <v>0</v>
      </c>
      <c r="I116" s="62" t="n">
        <f aca="false">J116-H116</f>
        <v>0</v>
      </c>
      <c r="J116" s="62" t="n">
        <f aca="false">F116*G116</f>
        <v>0</v>
      </c>
      <c r="K116" s="62" t="n">
        <v>0.00663</v>
      </c>
      <c r="L116" s="62" t="n">
        <f aca="false">F116*K116</f>
        <v>0.02652</v>
      </c>
      <c r="M116" s="91" t="s">
        <v>111</v>
      </c>
      <c r="P116" s="62" t="n">
        <f aca="false">IF(AG116="5",J116,0)</f>
        <v>0</v>
      </c>
      <c r="R116" s="62" t="n">
        <f aca="false">IF(AG116="1",H116,0)</f>
        <v>0</v>
      </c>
      <c r="S116" s="62" t="n">
        <f aca="false">IF(AG116="1",I116,0)</f>
        <v>0</v>
      </c>
      <c r="T116" s="62" t="n">
        <f aca="false">IF(AG116="7",H116,0)</f>
        <v>0</v>
      </c>
      <c r="U116" s="62" t="n">
        <f aca="false">IF(AG116="7",I116,0)</f>
        <v>0</v>
      </c>
      <c r="V116" s="62" t="n">
        <f aca="false">IF(AG116="2",H116,0)</f>
        <v>0</v>
      </c>
      <c r="W116" s="62" t="n">
        <f aca="false">IF(AG116="2",I116,0)</f>
        <v>0</v>
      </c>
      <c r="X116" s="62" t="n">
        <f aca="false">IF(AG116="0",J116,0)</f>
        <v>0</v>
      </c>
      <c r="Y116" s="82" t="s">
        <v>71</v>
      </c>
      <c r="Z116" s="62" t="n">
        <f aca="false">IF(AD116=0,J116,0)</f>
        <v>0</v>
      </c>
      <c r="AA116" s="62" t="n">
        <f aca="false">IF(AD116=15,J116,0)</f>
        <v>0</v>
      </c>
      <c r="AB116" s="62" t="n">
        <f aca="false">IF(AD116=21,J116,0)</f>
        <v>0</v>
      </c>
      <c r="AD116" s="62" t="n">
        <v>21</v>
      </c>
      <c r="AE116" s="62" t="n">
        <f aca="false">G116*0.246700336700337</f>
        <v>0</v>
      </c>
      <c r="AF116" s="62" t="n">
        <f aca="false">G116*(1-0.246700336700337)</f>
        <v>0</v>
      </c>
      <c r="AG116" s="91" t="s">
        <v>112</v>
      </c>
      <c r="AM116" s="62" t="n">
        <f aca="false">F116*AE116</f>
        <v>0</v>
      </c>
      <c r="AN116" s="62" t="n">
        <f aca="false">F116*AF116</f>
        <v>0</v>
      </c>
      <c r="AO116" s="91" t="s">
        <v>113</v>
      </c>
      <c r="AP116" s="91" t="s">
        <v>285</v>
      </c>
      <c r="AQ116" s="82" t="s">
        <v>286</v>
      </c>
      <c r="AS116" s="62" t="n">
        <f aca="false">AM116+AN116</f>
        <v>0</v>
      </c>
      <c r="AT116" s="62" t="n">
        <f aca="false">G116/(100-AU116)*100</f>
        <v>0</v>
      </c>
      <c r="AU116" s="62" t="n">
        <v>0</v>
      </c>
      <c r="AV116" s="62" t="n">
        <f aca="false">L116</f>
        <v>0.02652</v>
      </c>
    </row>
    <row r="117" customFormat="false" ht="12.75" hidden="false" customHeight="false" outlineLevel="0" collapsed="false">
      <c r="D117" s="92" t="s">
        <v>116</v>
      </c>
      <c r="F117" s="93" t="n">
        <v>4</v>
      </c>
    </row>
    <row r="118" customFormat="false" ht="12.75" hidden="false" customHeight="false" outlineLevel="0" collapsed="false">
      <c r="A118" s="15" t="s">
        <v>288</v>
      </c>
      <c r="B118" s="15" t="s">
        <v>71</v>
      </c>
      <c r="C118" s="15" t="s">
        <v>121</v>
      </c>
      <c r="D118" s="15" t="s">
        <v>122</v>
      </c>
      <c r="E118" s="15" t="s">
        <v>110</v>
      </c>
      <c r="F118" s="62" t="n">
        <v>4</v>
      </c>
      <c r="G118" s="90" t="n">
        <v>0</v>
      </c>
      <c r="H118" s="62" t="n">
        <f aca="false">F118*AE118</f>
        <v>0</v>
      </c>
      <c r="I118" s="62" t="n">
        <f aca="false">J118-H118</f>
        <v>0</v>
      </c>
      <c r="J118" s="62" t="n">
        <f aca="false">F118*G118</f>
        <v>0</v>
      </c>
      <c r="K118" s="62" t="n">
        <v>0</v>
      </c>
      <c r="L118" s="62" t="n">
        <f aca="false">F118*K118</f>
        <v>0</v>
      </c>
      <c r="M118" s="91" t="s">
        <v>111</v>
      </c>
      <c r="P118" s="62" t="n">
        <f aca="false">IF(AG118="5",J118,0)</f>
        <v>0</v>
      </c>
      <c r="R118" s="62" t="n">
        <f aca="false">IF(AG118="1",H118,0)</f>
        <v>0</v>
      </c>
      <c r="S118" s="62" t="n">
        <f aca="false">IF(AG118="1",I118,0)</f>
        <v>0</v>
      </c>
      <c r="T118" s="62" t="n">
        <f aca="false">IF(AG118="7",H118,0)</f>
        <v>0</v>
      </c>
      <c r="U118" s="62" t="n">
        <f aca="false">IF(AG118="7",I118,0)</f>
        <v>0</v>
      </c>
      <c r="V118" s="62" t="n">
        <f aca="false">IF(AG118="2",H118,0)</f>
        <v>0</v>
      </c>
      <c r="W118" s="62" t="n">
        <f aca="false">IF(AG118="2",I118,0)</f>
        <v>0</v>
      </c>
      <c r="X118" s="62" t="n">
        <f aca="false">IF(AG118="0",J118,0)</f>
        <v>0</v>
      </c>
      <c r="Y118" s="82" t="s">
        <v>71</v>
      </c>
      <c r="Z118" s="62" t="n">
        <f aca="false">IF(AD118=0,J118,0)</f>
        <v>0</v>
      </c>
      <c r="AA118" s="62" t="n">
        <f aca="false">IF(AD118=15,J118,0)</f>
        <v>0</v>
      </c>
      <c r="AB118" s="62" t="n">
        <f aca="false">IF(AD118=21,J118,0)</f>
        <v>0</v>
      </c>
      <c r="AD118" s="62" t="n">
        <v>21</v>
      </c>
      <c r="AE118" s="62" t="n">
        <f aca="false">G118*0</f>
        <v>0</v>
      </c>
      <c r="AF118" s="62" t="n">
        <f aca="false">G118*(1-0)</f>
        <v>0</v>
      </c>
      <c r="AG118" s="91" t="s">
        <v>112</v>
      </c>
      <c r="AM118" s="62" t="n">
        <f aca="false">F118*AE118</f>
        <v>0</v>
      </c>
      <c r="AN118" s="62" t="n">
        <f aca="false">F118*AF118</f>
        <v>0</v>
      </c>
      <c r="AO118" s="91" t="s">
        <v>113</v>
      </c>
      <c r="AP118" s="91" t="s">
        <v>285</v>
      </c>
      <c r="AQ118" s="82" t="s">
        <v>286</v>
      </c>
      <c r="AS118" s="62" t="n">
        <f aca="false">AM118+AN118</f>
        <v>0</v>
      </c>
      <c r="AT118" s="62" t="n">
        <f aca="false">G118/(100-AU118)*100</f>
        <v>0</v>
      </c>
      <c r="AU118" s="62" t="n">
        <v>0</v>
      </c>
      <c r="AV118" s="62" t="n">
        <f aca="false">L118</f>
        <v>0</v>
      </c>
    </row>
    <row r="119" customFormat="false" ht="12.75" hidden="false" customHeight="false" outlineLevel="0" collapsed="false">
      <c r="D119" s="92" t="s">
        <v>116</v>
      </c>
      <c r="F119" s="93" t="n">
        <v>4</v>
      </c>
    </row>
    <row r="120" customFormat="false" ht="12.75" hidden="false" customHeight="false" outlineLevel="0" collapsed="false">
      <c r="A120" s="15" t="s">
        <v>289</v>
      </c>
      <c r="B120" s="15" t="s">
        <v>71</v>
      </c>
      <c r="C120" s="15" t="s">
        <v>123</v>
      </c>
      <c r="D120" s="15" t="s">
        <v>124</v>
      </c>
      <c r="E120" s="15" t="s">
        <v>125</v>
      </c>
      <c r="F120" s="62" t="n">
        <v>4</v>
      </c>
      <c r="G120" s="90" t="n">
        <v>0</v>
      </c>
      <c r="H120" s="62" t="n">
        <f aca="false">F120*AE120</f>
        <v>0</v>
      </c>
      <c r="I120" s="62" t="n">
        <f aca="false">J120-H120</f>
        <v>0</v>
      </c>
      <c r="J120" s="62" t="n">
        <f aca="false">F120*G120</f>
        <v>0</v>
      </c>
      <c r="K120" s="62" t="n">
        <v>0.0021</v>
      </c>
      <c r="L120" s="62" t="n">
        <f aca="false">F120*K120</f>
        <v>0.0084</v>
      </c>
      <c r="M120" s="91" t="s">
        <v>111</v>
      </c>
      <c r="P120" s="62" t="n">
        <f aca="false">IF(AG120="5",J120,0)</f>
        <v>0</v>
      </c>
      <c r="R120" s="62" t="n">
        <f aca="false">IF(AG120="1",H120,0)</f>
        <v>0</v>
      </c>
      <c r="S120" s="62" t="n">
        <f aca="false">IF(AG120="1",I120,0)</f>
        <v>0</v>
      </c>
      <c r="T120" s="62" t="n">
        <f aca="false">IF(AG120="7",H120,0)</f>
        <v>0</v>
      </c>
      <c r="U120" s="62" t="n">
        <f aca="false">IF(AG120="7",I120,0)</f>
        <v>0</v>
      </c>
      <c r="V120" s="62" t="n">
        <f aca="false">IF(AG120="2",H120,0)</f>
        <v>0</v>
      </c>
      <c r="W120" s="62" t="n">
        <f aca="false">IF(AG120="2",I120,0)</f>
        <v>0</v>
      </c>
      <c r="X120" s="62" t="n">
        <f aca="false">IF(AG120="0",J120,0)</f>
        <v>0</v>
      </c>
      <c r="Y120" s="82" t="s">
        <v>71</v>
      </c>
      <c r="Z120" s="62" t="n">
        <f aca="false">IF(AD120=0,J120,0)</f>
        <v>0</v>
      </c>
      <c r="AA120" s="62" t="n">
        <f aca="false">IF(AD120=15,J120,0)</f>
        <v>0</v>
      </c>
      <c r="AB120" s="62" t="n">
        <f aca="false">IF(AD120=21,J120,0)</f>
        <v>0</v>
      </c>
      <c r="AD120" s="62" t="n">
        <v>21</v>
      </c>
      <c r="AE120" s="62" t="n">
        <f aca="false">G120*0</f>
        <v>0</v>
      </c>
      <c r="AF120" s="62" t="n">
        <f aca="false">G120*(1-0)</f>
        <v>0</v>
      </c>
      <c r="AG120" s="91" t="s">
        <v>112</v>
      </c>
      <c r="AM120" s="62" t="n">
        <f aca="false">F120*AE120</f>
        <v>0</v>
      </c>
      <c r="AN120" s="62" t="n">
        <f aca="false">F120*AF120</f>
        <v>0</v>
      </c>
      <c r="AO120" s="91" t="s">
        <v>113</v>
      </c>
      <c r="AP120" s="91" t="s">
        <v>285</v>
      </c>
      <c r="AQ120" s="82" t="s">
        <v>286</v>
      </c>
      <c r="AS120" s="62" t="n">
        <f aca="false">AM120+AN120</f>
        <v>0</v>
      </c>
      <c r="AT120" s="62" t="n">
        <f aca="false">G120/(100-AU120)*100</f>
        <v>0</v>
      </c>
      <c r="AU120" s="62" t="n">
        <v>0</v>
      </c>
      <c r="AV120" s="62" t="n">
        <f aca="false">L120</f>
        <v>0.0084</v>
      </c>
    </row>
    <row r="121" customFormat="false" ht="12.75" hidden="false" customHeight="false" outlineLevel="0" collapsed="false">
      <c r="D121" s="92" t="s">
        <v>116</v>
      </c>
      <c r="F121" s="93" t="n">
        <v>4</v>
      </c>
    </row>
    <row r="122" customFormat="false" ht="12.75" hidden="false" customHeight="false" outlineLevel="0" collapsed="false">
      <c r="A122" s="15" t="s">
        <v>290</v>
      </c>
      <c r="B122" s="15" t="s">
        <v>71</v>
      </c>
      <c r="C122" s="15" t="s">
        <v>127</v>
      </c>
      <c r="D122" s="15" t="s">
        <v>128</v>
      </c>
      <c r="E122" s="15" t="s">
        <v>125</v>
      </c>
      <c r="F122" s="62" t="n">
        <v>4</v>
      </c>
      <c r="G122" s="90" t="n">
        <v>0</v>
      </c>
      <c r="H122" s="62" t="n">
        <f aca="false">F122*AE122</f>
        <v>0</v>
      </c>
      <c r="I122" s="62" t="n">
        <f aca="false">J122-H122</f>
        <v>0</v>
      </c>
      <c r="J122" s="62" t="n">
        <f aca="false">F122*G122</f>
        <v>0</v>
      </c>
      <c r="K122" s="62" t="n">
        <v>0.0007</v>
      </c>
      <c r="L122" s="62" t="n">
        <f aca="false">F122*K122</f>
        <v>0.0028</v>
      </c>
      <c r="M122" s="91" t="s">
        <v>111</v>
      </c>
      <c r="P122" s="62" t="n">
        <f aca="false">IF(AG122="5",J122,0)</f>
        <v>0</v>
      </c>
      <c r="R122" s="62" t="n">
        <f aca="false">IF(AG122="1",H122,0)</f>
        <v>0</v>
      </c>
      <c r="S122" s="62" t="n">
        <f aca="false">IF(AG122="1",I122,0)</f>
        <v>0</v>
      </c>
      <c r="T122" s="62" t="n">
        <f aca="false">IF(AG122="7",H122,0)</f>
        <v>0</v>
      </c>
      <c r="U122" s="62" t="n">
        <f aca="false">IF(AG122="7",I122,0)</f>
        <v>0</v>
      </c>
      <c r="V122" s="62" t="n">
        <f aca="false">IF(AG122="2",H122,0)</f>
        <v>0</v>
      </c>
      <c r="W122" s="62" t="n">
        <f aca="false">IF(AG122="2",I122,0)</f>
        <v>0</v>
      </c>
      <c r="X122" s="62" t="n">
        <f aca="false">IF(AG122="0",J122,0)</f>
        <v>0</v>
      </c>
      <c r="Y122" s="82" t="s">
        <v>71</v>
      </c>
      <c r="Z122" s="62" t="n">
        <f aca="false">IF(AD122=0,J122,0)</f>
        <v>0</v>
      </c>
      <c r="AA122" s="62" t="n">
        <f aca="false">IF(AD122=15,J122,0)</f>
        <v>0</v>
      </c>
      <c r="AB122" s="62" t="n">
        <f aca="false">IF(AD122=21,J122,0)</f>
        <v>0</v>
      </c>
      <c r="AD122" s="62" t="n">
        <v>21</v>
      </c>
      <c r="AE122" s="62" t="n">
        <f aca="false">G122*0.341757469244288</f>
        <v>0</v>
      </c>
      <c r="AF122" s="62" t="n">
        <f aca="false">G122*(1-0.341757469244288)</f>
        <v>0</v>
      </c>
      <c r="AG122" s="91" t="s">
        <v>112</v>
      </c>
      <c r="AM122" s="62" t="n">
        <f aca="false">F122*AE122</f>
        <v>0</v>
      </c>
      <c r="AN122" s="62" t="n">
        <f aca="false">F122*AF122</f>
        <v>0</v>
      </c>
      <c r="AO122" s="91" t="s">
        <v>113</v>
      </c>
      <c r="AP122" s="91" t="s">
        <v>285</v>
      </c>
      <c r="AQ122" s="82" t="s">
        <v>286</v>
      </c>
      <c r="AS122" s="62" t="n">
        <f aca="false">AM122+AN122</f>
        <v>0</v>
      </c>
      <c r="AT122" s="62" t="n">
        <f aca="false">G122/(100-AU122)*100</f>
        <v>0</v>
      </c>
      <c r="AU122" s="62" t="n">
        <v>0</v>
      </c>
      <c r="AV122" s="62" t="n">
        <f aca="false">L122</f>
        <v>0.0028</v>
      </c>
    </row>
    <row r="123" customFormat="false" ht="12.75" hidden="false" customHeight="false" outlineLevel="0" collapsed="false">
      <c r="D123" s="92" t="s">
        <v>116</v>
      </c>
      <c r="F123" s="93" t="n">
        <v>4</v>
      </c>
    </row>
    <row r="124" customFormat="false" ht="12.75" hidden="false" customHeight="false" outlineLevel="0" collapsed="false">
      <c r="A124" s="15" t="s">
        <v>291</v>
      </c>
      <c r="B124" s="15" t="s">
        <v>71</v>
      </c>
      <c r="C124" s="15" t="s">
        <v>130</v>
      </c>
      <c r="D124" s="15" t="s">
        <v>131</v>
      </c>
      <c r="E124" s="15" t="s">
        <v>110</v>
      </c>
      <c r="F124" s="62" t="n">
        <v>4</v>
      </c>
      <c r="G124" s="90" t="n">
        <v>0</v>
      </c>
      <c r="H124" s="62" t="n">
        <f aca="false">F124*AE124</f>
        <v>0</v>
      </c>
      <c r="I124" s="62" t="n">
        <f aca="false">J124-H124</f>
        <v>0</v>
      </c>
      <c r="J124" s="62" t="n">
        <f aca="false">F124*G124</f>
        <v>0</v>
      </c>
      <c r="K124" s="62" t="n">
        <v>0</v>
      </c>
      <c r="L124" s="62" t="n">
        <f aca="false">F124*K124</f>
        <v>0</v>
      </c>
      <c r="M124" s="91" t="s">
        <v>111</v>
      </c>
      <c r="P124" s="62" t="n">
        <f aca="false">IF(AG124="5",J124,0)</f>
        <v>0</v>
      </c>
      <c r="R124" s="62" t="n">
        <f aca="false">IF(AG124="1",H124,0)</f>
        <v>0</v>
      </c>
      <c r="S124" s="62" t="n">
        <f aca="false">IF(AG124="1",I124,0)</f>
        <v>0</v>
      </c>
      <c r="T124" s="62" t="n">
        <f aca="false">IF(AG124="7",H124,0)</f>
        <v>0</v>
      </c>
      <c r="U124" s="62" t="n">
        <f aca="false">IF(AG124="7",I124,0)</f>
        <v>0</v>
      </c>
      <c r="V124" s="62" t="n">
        <f aca="false">IF(AG124="2",H124,0)</f>
        <v>0</v>
      </c>
      <c r="W124" s="62" t="n">
        <f aca="false">IF(AG124="2",I124,0)</f>
        <v>0</v>
      </c>
      <c r="X124" s="62" t="n">
        <f aca="false">IF(AG124="0",J124,0)</f>
        <v>0</v>
      </c>
      <c r="Y124" s="82" t="s">
        <v>71</v>
      </c>
      <c r="Z124" s="62" t="n">
        <f aca="false">IF(AD124=0,J124,0)</f>
        <v>0</v>
      </c>
      <c r="AA124" s="62" t="n">
        <f aca="false">IF(AD124=15,J124,0)</f>
        <v>0</v>
      </c>
      <c r="AB124" s="62" t="n">
        <f aca="false">IF(AD124=21,J124,0)</f>
        <v>0</v>
      </c>
      <c r="AD124" s="62" t="n">
        <v>21</v>
      </c>
      <c r="AE124" s="62" t="n">
        <f aca="false">G124*0</f>
        <v>0</v>
      </c>
      <c r="AF124" s="62" t="n">
        <f aca="false">G124*(1-0)</f>
        <v>0</v>
      </c>
      <c r="AG124" s="91" t="s">
        <v>112</v>
      </c>
      <c r="AM124" s="62" t="n">
        <f aca="false">F124*AE124</f>
        <v>0</v>
      </c>
      <c r="AN124" s="62" t="n">
        <f aca="false">F124*AF124</f>
        <v>0</v>
      </c>
      <c r="AO124" s="91" t="s">
        <v>113</v>
      </c>
      <c r="AP124" s="91" t="s">
        <v>285</v>
      </c>
      <c r="AQ124" s="82" t="s">
        <v>286</v>
      </c>
      <c r="AS124" s="62" t="n">
        <f aca="false">AM124+AN124</f>
        <v>0</v>
      </c>
      <c r="AT124" s="62" t="n">
        <f aca="false">G124/(100-AU124)*100</f>
        <v>0</v>
      </c>
      <c r="AU124" s="62" t="n">
        <v>0</v>
      </c>
      <c r="AV124" s="62" t="n">
        <f aca="false">L124</f>
        <v>0</v>
      </c>
    </row>
    <row r="125" customFormat="false" ht="12.75" hidden="false" customHeight="false" outlineLevel="0" collapsed="false">
      <c r="D125" s="92" t="s">
        <v>116</v>
      </c>
      <c r="F125" s="93" t="n">
        <v>4</v>
      </c>
    </row>
    <row r="126" customFormat="false" ht="12.75" hidden="false" customHeight="false" outlineLevel="0" collapsed="false">
      <c r="A126" s="15" t="s">
        <v>292</v>
      </c>
      <c r="B126" s="15" t="s">
        <v>71</v>
      </c>
      <c r="C126" s="15" t="s">
        <v>132</v>
      </c>
      <c r="D126" s="15" t="s">
        <v>133</v>
      </c>
      <c r="E126" s="15" t="s">
        <v>125</v>
      </c>
      <c r="F126" s="62" t="n">
        <v>4</v>
      </c>
      <c r="G126" s="90" t="n">
        <v>0</v>
      </c>
      <c r="H126" s="62" t="n">
        <f aca="false">F126*AE126</f>
        <v>0</v>
      </c>
      <c r="I126" s="62" t="n">
        <f aca="false">J126-H126</f>
        <v>0</v>
      </c>
      <c r="J126" s="62" t="n">
        <f aca="false">F126*G126</f>
        <v>0</v>
      </c>
      <c r="K126" s="62" t="n">
        <v>0</v>
      </c>
      <c r="L126" s="62" t="n">
        <f aca="false">F126*K126</f>
        <v>0</v>
      </c>
      <c r="M126" s="91" t="s">
        <v>111</v>
      </c>
      <c r="P126" s="62" t="n">
        <f aca="false">IF(AG126="5",J126,0)</f>
        <v>0</v>
      </c>
      <c r="R126" s="62" t="n">
        <f aca="false">IF(AG126="1",H126,0)</f>
        <v>0</v>
      </c>
      <c r="S126" s="62" t="n">
        <f aca="false">IF(AG126="1",I126,0)</f>
        <v>0</v>
      </c>
      <c r="T126" s="62" t="n">
        <f aca="false">IF(AG126="7",H126,0)</f>
        <v>0</v>
      </c>
      <c r="U126" s="62" t="n">
        <f aca="false">IF(AG126="7",I126,0)</f>
        <v>0</v>
      </c>
      <c r="V126" s="62" t="n">
        <f aca="false">IF(AG126="2",H126,0)</f>
        <v>0</v>
      </c>
      <c r="W126" s="62" t="n">
        <f aca="false">IF(AG126="2",I126,0)</f>
        <v>0</v>
      </c>
      <c r="X126" s="62" t="n">
        <f aca="false">IF(AG126="0",J126,0)</f>
        <v>0</v>
      </c>
      <c r="Y126" s="82" t="s">
        <v>71</v>
      </c>
      <c r="Z126" s="62" t="n">
        <f aca="false">IF(AD126=0,J126,0)</f>
        <v>0</v>
      </c>
      <c r="AA126" s="62" t="n">
        <f aca="false">IF(AD126=15,J126,0)</f>
        <v>0</v>
      </c>
      <c r="AB126" s="62" t="n">
        <f aca="false">IF(AD126=21,J126,0)</f>
        <v>0</v>
      </c>
      <c r="AD126" s="62" t="n">
        <v>21</v>
      </c>
      <c r="AE126" s="62" t="n">
        <f aca="false">G126*0.0273170731707317</f>
        <v>0</v>
      </c>
      <c r="AF126" s="62" t="n">
        <f aca="false">G126*(1-0.0273170731707317)</f>
        <v>0</v>
      </c>
      <c r="AG126" s="91" t="s">
        <v>112</v>
      </c>
      <c r="AM126" s="62" t="n">
        <f aca="false">F126*AE126</f>
        <v>0</v>
      </c>
      <c r="AN126" s="62" t="n">
        <f aca="false">F126*AF126</f>
        <v>0</v>
      </c>
      <c r="AO126" s="91" t="s">
        <v>113</v>
      </c>
      <c r="AP126" s="91" t="s">
        <v>285</v>
      </c>
      <c r="AQ126" s="82" t="s">
        <v>286</v>
      </c>
      <c r="AS126" s="62" t="n">
        <f aca="false">AM126+AN126</f>
        <v>0</v>
      </c>
      <c r="AT126" s="62" t="n">
        <f aca="false">G126/(100-AU126)*100</f>
        <v>0</v>
      </c>
      <c r="AU126" s="62" t="n">
        <v>0</v>
      </c>
      <c r="AV126" s="62" t="n">
        <f aca="false">L126</f>
        <v>0</v>
      </c>
    </row>
    <row r="127" customFormat="false" ht="12.75" hidden="false" customHeight="false" outlineLevel="0" collapsed="false">
      <c r="D127" s="92" t="s">
        <v>116</v>
      </c>
      <c r="F127" s="93" t="n">
        <v>4</v>
      </c>
    </row>
    <row r="128" customFormat="false" ht="12.75" hidden="false" customHeight="false" outlineLevel="0" collapsed="false">
      <c r="A128" s="15" t="s">
        <v>293</v>
      </c>
      <c r="B128" s="15" t="s">
        <v>71</v>
      </c>
      <c r="C128" s="15" t="s">
        <v>135</v>
      </c>
      <c r="D128" s="15" t="s">
        <v>136</v>
      </c>
      <c r="E128" s="15" t="s">
        <v>137</v>
      </c>
      <c r="F128" s="62" t="n">
        <v>0.01</v>
      </c>
      <c r="G128" s="90" t="n">
        <v>0</v>
      </c>
      <c r="H128" s="62" t="n">
        <f aca="false">F128*AE128</f>
        <v>0</v>
      </c>
      <c r="I128" s="62" t="n">
        <f aca="false">J128-H128</f>
        <v>0</v>
      </c>
      <c r="J128" s="62" t="n">
        <f aca="false">F128*G128</f>
        <v>0</v>
      </c>
      <c r="K128" s="62" t="n">
        <v>0</v>
      </c>
      <c r="L128" s="62" t="n">
        <f aca="false">F128*K128</f>
        <v>0</v>
      </c>
      <c r="M128" s="91" t="s">
        <v>111</v>
      </c>
      <c r="P128" s="62" t="n">
        <f aca="false">IF(AG128="5",J128,0)</f>
        <v>0</v>
      </c>
      <c r="R128" s="62" t="n">
        <f aca="false">IF(AG128="1",H128,0)</f>
        <v>0</v>
      </c>
      <c r="S128" s="62" t="n">
        <f aca="false">IF(AG128="1",I128,0)</f>
        <v>0</v>
      </c>
      <c r="T128" s="62" t="n">
        <f aca="false">IF(AG128="7",H128,0)</f>
        <v>0</v>
      </c>
      <c r="U128" s="62" t="n">
        <f aca="false">IF(AG128="7",I128,0)</f>
        <v>0</v>
      </c>
      <c r="V128" s="62" t="n">
        <f aca="false">IF(AG128="2",H128,0)</f>
        <v>0</v>
      </c>
      <c r="W128" s="62" t="n">
        <f aca="false">IF(AG128="2",I128,0)</f>
        <v>0</v>
      </c>
      <c r="X128" s="62" t="n">
        <f aca="false">IF(AG128="0",J128,0)</f>
        <v>0</v>
      </c>
      <c r="Y128" s="82" t="s">
        <v>71</v>
      </c>
      <c r="Z128" s="62" t="n">
        <f aca="false">IF(AD128=0,J128,0)</f>
        <v>0</v>
      </c>
      <c r="AA128" s="62" t="n">
        <f aca="false">IF(AD128=15,J128,0)</f>
        <v>0</v>
      </c>
      <c r="AB128" s="62" t="n">
        <f aca="false">IF(AD128=21,J128,0)</f>
        <v>0</v>
      </c>
      <c r="AD128" s="62" t="n">
        <v>21</v>
      </c>
      <c r="AE128" s="62" t="n">
        <f aca="false">G128*0</f>
        <v>0</v>
      </c>
      <c r="AF128" s="62" t="n">
        <f aca="false">G128*(1-0)</f>
        <v>0</v>
      </c>
      <c r="AG128" s="91" t="s">
        <v>112</v>
      </c>
      <c r="AM128" s="62" t="n">
        <f aca="false">F128*AE128</f>
        <v>0</v>
      </c>
      <c r="AN128" s="62" t="n">
        <f aca="false">F128*AF128</f>
        <v>0</v>
      </c>
      <c r="AO128" s="91" t="s">
        <v>113</v>
      </c>
      <c r="AP128" s="91" t="s">
        <v>285</v>
      </c>
      <c r="AQ128" s="82" t="s">
        <v>286</v>
      </c>
      <c r="AS128" s="62" t="n">
        <f aca="false">AM128+AN128</f>
        <v>0</v>
      </c>
      <c r="AT128" s="62" t="n">
        <f aca="false">G128/(100-AU128)*100</f>
        <v>0</v>
      </c>
      <c r="AU128" s="62" t="n">
        <v>0</v>
      </c>
      <c r="AV128" s="62" t="n">
        <f aca="false">L128</f>
        <v>0</v>
      </c>
    </row>
    <row r="129" customFormat="false" ht="12.75" hidden="false" customHeight="false" outlineLevel="0" collapsed="false">
      <c r="D129" s="92" t="s">
        <v>138</v>
      </c>
      <c r="F129" s="93" t="n">
        <v>0.01</v>
      </c>
    </row>
    <row r="130" customFormat="false" ht="12.75" hidden="false" customHeight="false" outlineLevel="0" collapsed="false">
      <c r="A130" s="15" t="s">
        <v>294</v>
      </c>
      <c r="B130" s="15" t="s">
        <v>71</v>
      </c>
      <c r="C130" s="15" t="s">
        <v>140</v>
      </c>
      <c r="D130" s="15" t="s">
        <v>141</v>
      </c>
      <c r="E130" s="15" t="s">
        <v>125</v>
      </c>
      <c r="F130" s="62" t="n">
        <v>8</v>
      </c>
      <c r="G130" s="90" t="n">
        <v>0</v>
      </c>
      <c r="H130" s="62" t="n">
        <f aca="false">F130*AE130</f>
        <v>0</v>
      </c>
      <c r="I130" s="62" t="n">
        <f aca="false">J130-H130</f>
        <v>0</v>
      </c>
      <c r="J130" s="62" t="n">
        <f aca="false">F130*G130</f>
        <v>0</v>
      </c>
      <c r="K130" s="62" t="n">
        <v>0</v>
      </c>
      <c r="L130" s="62" t="n">
        <f aca="false">F130*K130</f>
        <v>0</v>
      </c>
      <c r="M130" s="91" t="s">
        <v>111</v>
      </c>
      <c r="P130" s="62" t="n">
        <f aca="false">IF(AG130="5",J130,0)</f>
        <v>0</v>
      </c>
      <c r="R130" s="62" t="n">
        <f aca="false">IF(AG130="1",H130,0)</f>
        <v>0</v>
      </c>
      <c r="S130" s="62" t="n">
        <f aca="false">IF(AG130="1",I130,0)</f>
        <v>0</v>
      </c>
      <c r="T130" s="62" t="n">
        <f aca="false">IF(AG130="7",H130,0)</f>
        <v>0</v>
      </c>
      <c r="U130" s="62" t="n">
        <f aca="false">IF(AG130="7",I130,0)</f>
        <v>0</v>
      </c>
      <c r="V130" s="62" t="n">
        <f aca="false">IF(AG130="2",H130,0)</f>
        <v>0</v>
      </c>
      <c r="W130" s="62" t="n">
        <f aca="false">IF(AG130="2",I130,0)</f>
        <v>0</v>
      </c>
      <c r="X130" s="62" t="n">
        <f aca="false">IF(AG130="0",J130,0)</f>
        <v>0</v>
      </c>
      <c r="Y130" s="82" t="s">
        <v>71</v>
      </c>
      <c r="Z130" s="62" t="n">
        <f aca="false">IF(AD130=0,J130,0)</f>
        <v>0</v>
      </c>
      <c r="AA130" s="62" t="n">
        <f aca="false">IF(AD130=15,J130,0)</f>
        <v>0</v>
      </c>
      <c r="AB130" s="62" t="n">
        <f aca="false">IF(AD130=21,J130,0)</f>
        <v>0</v>
      </c>
      <c r="AD130" s="62" t="n">
        <v>21</v>
      </c>
      <c r="AE130" s="62" t="n">
        <f aca="false">G130*0</f>
        <v>0</v>
      </c>
      <c r="AF130" s="62" t="n">
        <f aca="false">G130*(1-0)</f>
        <v>0</v>
      </c>
      <c r="AG130" s="91" t="s">
        <v>112</v>
      </c>
      <c r="AM130" s="62" t="n">
        <f aca="false">F130*AE130</f>
        <v>0</v>
      </c>
      <c r="AN130" s="62" t="n">
        <f aca="false">F130*AF130</f>
        <v>0</v>
      </c>
      <c r="AO130" s="91" t="s">
        <v>113</v>
      </c>
      <c r="AP130" s="91" t="s">
        <v>285</v>
      </c>
      <c r="AQ130" s="82" t="s">
        <v>286</v>
      </c>
      <c r="AS130" s="62" t="n">
        <f aca="false">AM130+AN130</f>
        <v>0</v>
      </c>
      <c r="AT130" s="62" t="n">
        <f aca="false">G130/(100-AU130)*100</f>
        <v>0</v>
      </c>
      <c r="AU130" s="62" t="n">
        <v>0</v>
      </c>
      <c r="AV130" s="62" t="n">
        <f aca="false">L130</f>
        <v>0</v>
      </c>
    </row>
    <row r="131" customFormat="false" ht="12.75" hidden="false" customHeight="false" outlineLevel="0" collapsed="false">
      <c r="D131" s="92" t="s">
        <v>134</v>
      </c>
      <c r="F131" s="93" t="n">
        <v>8</v>
      </c>
    </row>
    <row r="132" customFormat="false" ht="12.75" hidden="false" customHeight="false" outlineLevel="0" collapsed="false">
      <c r="A132" s="87"/>
      <c r="B132" s="88" t="s">
        <v>71</v>
      </c>
      <c r="C132" s="88" t="s">
        <v>142</v>
      </c>
      <c r="D132" s="88" t="s">
        <v>143</v>
      </c>
      <c r="E132" s="87" t="s">
        <v>61</v>
      </c>
      <c r="F132" s="87" t="s">
        <v>61</v>
      </c>
      <c r="G132" s="87" t="s">
        <v>61</v>
      </c>
      <c r="H132" s="89" t="n">
        <f aca="false">SUM(H133:H163)</f>
        <v>0</v>
      </c>
      <c r="I132" s="89" t="n">
        <f aca="false">SUM(I133:I163)</f>
        <v>0</v>
      </c>
      <c r="J132" s="89" t="n">
        <f aca="false">H132+I132</f>
        <v>0</v>
      </c>
      <c r="K132" s="82"/>
      <c r="L132" s="89" t="n">
        <f aca="false">SUM(L133:L163)</f>
        <v>0.01692</v>
      </c>
      <c r="M132" s="82"/>
      <c r="Y132" s="82" t="s">
        <v>71</v>
      </c>
      <c r="AI132" s="89" t="n">
        <f aca="false">SUM(Z133:Z163)</f>
        <v>0</v>
      </c>
      <c r="AJ132" s="89" t="n">
        <f aca="false">SUM(AA133:AA163)</f>
        <v>0</v>
      </c>
      <c r="AK132" s="89" t="n">
        <f aca="false">SUM(AB133:AB163)</f>
        <v>0</v>
      </c>
    </row>
    <row r="133" customFormat="false" ht="12.75" hidden="false" customHeight="false" outlineLevel="0" collapsed="false">
      <c r="A133" s="15" t="s">
        <v>295</v>
      </c>
      <c r="B133" s="15" t="s">
        <v>71</v>
      </c>
      <c r="C133" s="15" t="s">
        <v>149</v>
      </c>
      <c r="D133" s="15" t="s">
        <v>150</v>
      </c>
      <c r="E133" s="15" t="s">
        <v>125</v>
      </c>
      <c r="F133" s="62" t="n">
        <v>8</v>
      </c>
      <c r="G133" s="90" t="n">
        <v>0</v>
      </c>
      <c r="H133" s="62" t="n">
        <f aca="false">F133*AE133</f>
        <v>0</v>
      </c>
      <c r="I133" s="62" t="n">
        <f aca="false">J133-H133</f>
        <v>0</v>
      </c>
      <c r="J133" s="62" t="n">
        <f aca="false">F133*G133</f>
        <v>0</v>
      </c>
      <c r="K133" s="62" t="n">
        <v>0.00028</v>
      </c>
      <c r="L133" s="62" t="n">
        <f aca="false">F133*K133</f>
        <v>0.00224</v>
      </c>
      <c r="M133" s="91" t="s">
        <v>111</v>
      </c>
      <c r="P133" s="62" t="n">
        <f aca="false">IF(AG133="5",J133,0)</f>
        <v>0</v>
      </c>
      <c r="R133" s="62" t="n">
        <f aca="false">IF(AG133="1",H133,0)</f>
        <v>0</v>
      </c>
      <c r="S133" s="62" t="n">
        <f aca="false">IF(AG133="1",I133,0)</f>
        <v>0</v>
      </c>
      <c r="T133" s="62" t="n">
        <f aca="false">IF(AG133="7",H133,0)</f>
        <v>0</v>
      </c>
      <c r="U133" s="62" t="n">
        <f aca="false">IF(AG133="7",I133,0)</f>
        <v>0</v>
      </c>
      <c r="V133" s="62" t="n">
        <f aca="false">IF(AG133="2",H133,0)</f>
        <v>0</v>
      </c>
      <c r="W133" s="62" t="n">
        <f aca="false">IF(AG133="2",I133,0)</f>
        <v>0</v>
      </c>
      <c r="X133" s="62" t="n">
        <f aca="false">IF(AG133="0",J133,0)</f>
        <v>0</v>
      </c>
      <c r="Y133" s="82" t="s">
        <v>71</v>
      </c>
      <c r="Z133" s="62" t="n">
        <f aca="false">IF(AD133=0,J133,0)</f>
        <v>0</v>
      </c>
      <c r="AA133" s="62" t="n">
        <f aca="false">IF(AD133=15,J133,0)</f>
        <v>0</v>
      </c>
      <c r="AB133" s="62" t="n">
        <f aca="false">IF(AD133=21,J133,0)</f>
        <v>0</v>
      </c>
      <c r="AD133" s="62" t="n">
        <v>21</v>
      </c>
      <c r="AE133" s="62" t="n">
        <f aca="false">G133*0</f>
        <v>0</v>
      </c>
      <c r="AF133" s="62" t="n">
        <f aca="false">G133*(1-0)</f>
        <v>0</v>
      </c>
      <c r="AG133" s="91" t="s">
        <v>112</v>
      </c>
      <c r="AM133" s="62" t="n">
        <f aca="false">F133*AE133</f>
        <v>0</v>
      </c>
      <c r="AN133" s="62" t="n">
        <f aca="false">F133*AF133</f>
        <v>0</v>
      </c>
      <c r="AO133" s="91" t="s">
        <v>147</v>
      </c>
      <c r="AP133" s="91" t="s">
        <v>285</v>
      </c>
      <c r="AQ133" s="82" t="s">
        <v>286</v>
      </c>
      <c r="AS133" s="62" t="n">
        <f aca="false">AM133+AN133</f>
        <v>0</v>
      </c>
      <c r="AT133" s="62" t="n">
        <f aca="false">G133/(100-AU133)*100</f>
        <v>0</v>
      </c>
      <c r="AU133" s="62" t="n">
        <v>0</v>
      </c>
      <c r="AV133" s="62" t="n">
        <f aca="false">L133</f>
        <v>0.00224</v>
      </c>
    </row>
    <row r="134" customFormat="false" ht="12.75" hidden="false" customHeight="false" outlineLevel="0" collapsed="false">
      <c r="D134" s="92" t="s">
        <v>134</v>
      </c>
      <c r="F134" s="93" t="n">
        <v>8</v>
      </c>
    </row>
    <row r="135" customFormat="false" ht="12.75" hidden="false" customHeight="false" outlineLevel="0" collapsed="false">
      <c r="A135" s="15" t="s">
        <v>296</v>
      </c>
      <c r="B135" s="15" t="s">
        <v>71</v>
      </c>
      <c r="C135" s="15" t="s">
        <v>152</v>
      </c>
      <c r="D135" s="15" t="s">
        <v>153</v>
      </c>
      <c r="E135" s="15" t="s">
        <v>110</v>
      </c>
      <c r="F135" s="62" t="n">
        <v>8</v>
      </c>
      <c r="G135" s="90" t="n">
        <v>0</v>
      </c>
      <c r="H135" s="62" t="n">
        <f aca="false">F135*AE135</f>
        <v>0</v>
      </c>
      <c r="I135" s="62" t="n">
        <f aca="false">J135-H135</f>
        <v>0</v>
      </c>
      <c r="J135" s="62" t="n">
        <f aca="false">F135*G135</f>
        <v>0</v>
      </c>
      <c r="K135" s="62" t="n">
        <v>0</v>
      </c>
      <c r="L135" s="62" t="n">
        <f aca="false">F135*K135</f>
        <v>0</v>
      </c>
      <c r="M135" s="91" t="s">
        <v>111</v>
      </c>
      <c r="P135" s="62" t="n">
        <f aca="false">IF(AG135="5",J135,0)</f>
        <v>0</v>
      </c>
      <c r="R135" s="62" t="n">
        <f aca="false">IF(AG135="1",H135,0)</f>
        <v>0</v>
      </c>
      <c r="S135" s="62" t="n">
        <f aca="false">IF(AG135="1",I135,0)</f>
        <v>0</v>
      </c>
      <c r="T135" s="62" t="n">
        <f aca="false">IF(AG135="7",H135,0)</f>
        <v>0</v>
      </c>
      <c r="U135" s="62" t="n">
        <f aca="false">IF(AG135="7",I135,0)</f>
        <v>0</v>
      </c>
      <c r="V135" s="62" t="n">
        <f aca="false">IF(AG135="2",H135,0)</f>
        <v>0</v>
      </c>
      <c r="W135" s="62" t="n">
        <f aca="false">IF(AG135="2",I135,0)</f>
        <v>0</v>
      </c>
      <c r="X135" s="62" t="n">
        <f aca="false">IF(AG135="0",J135,0)</f>
        <v>0</v>
      </c>
      <c r="Y135" s="82" t="s">
        <v>71</v>
      </c>
      <c r="Z135" s="62" t="n">
        <f aca="false">IF(AD135=0,J135,0)</f>
        <v>0</v>
      </c>
      <c r="AA135" s="62" t="n">
        <f aca="false">IF(AD135=15,J135,0)</f>
        <v>0</v>
      </c>
      <c r="AB135" s="62" t="n">
        <f aca="false">IF(AD135=21,J135,0)</f>
        <v>0</v>
      </c>
      <c r="AD135" s="62" t="n">
        <v>21</v>
      </c>
      <c r="AE135" s="62" t="n">
        <f aca="false">G135*0</f>
        <v>0</v>
      </c>
      <c r="AF135" s="62" t="n">
        <f aca="false">G135*(1-0)</f>
        <v>0</v>
      </c>
      <c r="AG135" s="91" t="s">
        <v>112</v>
      </c>
      <c r="AM135" s="62" t="n">
        <f aca="false">F135*AE135</f>
        <v>0</v>
      </c>
      <c r="AN135" s="62" t="n">
        <f aca="false">F135*AF135</f>
        <v>0</v>
      </c>
      <c r="AO135" s="91" t="s">
        <v>147</v>
      </c>
      <c r="AP135" s="91" t="s">
        <v>285</v>
      </c>
      <c r="AQ135" s="82" t="s">
        <v>286</v>
      </c>
      <c r="AS135" s="62" t="n">
        <f aca="false">AM135+AN135</f>
        <v>0</v>
      </c>
      <c r="AT135" s="62" t="n">
        <f aca="false">G135/(100-AU135)*100</f>
        <v>0</v>
      </c>
      <c r="AU135" s="62" t="n">
        <v>0</v>
      </c>
      <c r="AV135" s="62" t="n">
        <f aca="false">L135</f>
        <v>0</v>
      </c>
    </row>
    <row r="136" customFormat="false" ht="12.75" hidden="false" customHeight="false" outlineLevel="0" collapsed="false">
      <c r="D136" s="92" t="s">
        <v>134</v>
      </c>
      <c r="F136" s="93" t="n">
        <v>8</v>
      </c>
    </row>
    <row r="137" customFormat="false" ht="12.75" hidden="false" customHeight="false" outlineLevel="0" collapsed="false">
      <c r="A137" s="15" t="s">
        <v>297</v>
      </c>
      <c r="B137" s="15" t="s">
        <v>71</v>
      </c>
      <c r="C137" s="15" t="s">
        <v>155</v>
      </c>
      <c r="D137" s="15" t="s">
        <v>156</v>
      </c>
      <c r="E137" s="15" t="s">
        <v>125</v>
      </c>
      <c r="F137" s="62" t="n">
        <v>4</v>
      </c>
      <c r="G137" s="90" t="n">
        <v>0</v>
      </c>
      <c r="H137" s="62" t="n">
        <f aca="false">F137*AE137</f>
        <v>0</v>
      </c>
      <c r="I137" s="62" t="n">
        <f aca="false">J137-H137</f>
        <v>0</v>
      </c>
      <c r="J137" s="62" t="n">
        <f aca="false">F137*G137</f>
        <v>0</v>
      </c>
      <c r="K137" s="62" t="n">
        <v>0.00059</v>
      </c>
      <c r="L137" s="62" t="n">
        <f aca="false">F137*K137</f>
        <v>0.00236</v>
      </c>
      <c r="M137" s="91" t="s">
        <v>111</v>
      </c>
      <c r="P137" s="62" t="n">
        <f aca="false">IF(AG137="5",J137,0)</f>
        <v>0</v>
      </c>
      <c r="R137" s="62" t="n">
        <f aca="false">IF(AG137="1",H137,0)</f>
        <v>0</v>
      </c>
      <c r="S137" s="62" t="n">
        <f aca="false">IF(AG137="1",I137,0)</f>
        <v>0</v>
      </c>
      <c r="T137" s="62" t="n">
        <f aca="false">IF(AG137="7",H137,0)</f>
        <v>0</v>
      </c>
      <c r="U137" s="62" t="n">
        <f aca="false">IF(AG137="7",I137,0)</f>
        <v>0</v>
      </c>
      <c r="V137" s="62" t="n">
        <f aca="false">IF(AG137="2",H137,0)</f>
        <v>0</v>
      </c>
      <c r="W137" s="62" t="n">
        <f aca="false">IF(AG137="2",I137,0)</f>
        <v>0</v>
      </c>
      <c r="X137" s="62" t="n">
        <f aca="false">IF(AG137="0",J137,0)</f>
        <v>0</v>
      </c>
      <c r="Y137" s="82" t="s">
        <v>71</v>
      </c>
      <c r="Z137" s="62" t="n">
        <f aca="false">IF(AD137=0,J137,0)</f>
        <v>0</v>
      </c>
      <c r="AA137" s="62" t="n">
        <f aca="false">IF(AD137=15,J137,0)</f>
        <v>0</v>
      </c>
      <c r="AB137" s="62" t="n">
        <f aca="false">IF(AD137=21,J137,0)</f>
        <v>0</v>
      </c>
      <c r="AD137" s="62" t="n">
        <v>21</v>
      </c>
      <c r="AE137" s="62" t="n">
        <f aca="false">G137*0.357541371158392</f>
        <v>0</v>
      </c>
      <c r="AF137" s="62" t="n">
        <f aca="false">G137*(1-0.357541371158392)</f>
        <v>0</v>
      </c>
      <c r="AG137" s="91" t="s">
        <v>112</v>
      </c>
      <c r="AM137" s="62" t="n">
        <f aca="false">F137*AE137</f>
        <v>0</v>
      </c>
      <c r="AN137" s="62" t="n">
        <f aca="false">F137*AF137</f>
        <v>0</v>
      </c>
      <c r="AO137" s="91" t="s">
        <v>147</v>
      </c>
      <c r="AP137" s="91" t="s">
        <v>285</v>
      </c>
      <c r="AQ137" s="82" t="s">
        <v>286</v>
      </c>
      <c r="AS137" s="62" t="n">
        <f aca="false">AM137+AN137</f>
        <v>0</v>
      </c>
      <c r="AT137" s="62" t="n">
        <f aca="false">G137/(100-AU137)*100</f>
        <v>0</v>
      </c>
      <c r="AU137" s="62" t="n">
        <v>0</v>
      </c>
      <c r="AV137" s="62" t="n">
        <f aca="false">L137</f>
        <v>0.00236</v>
      </c>
    </row>
    <row r="138" customFormat="false" ht="12.75" hidden="false" customHeight="false" outlineLevel="0" collapsed="false">
      <c r="D138" s="92" t="s">
        <v>116</v>
      </c>
      <c r="F138" s="93" t="n">
        <v>4</v>
      </c>
    </row>
    <row r="139" customFormat="false" ht="12.75" hidden="false" customHeight="false" outlineLevel="0" collapsed="false">
      <c r="A139" s="15" t="s">
        <v>298</v>
      </c>
      <c r="B139" s="15" t="s">
        <v>71</v>
      </c>
      <c r="C139" s="15" t="s">
        <v>158</v>
      </c>
      <c r="D139" s="15" t="s">
        <v>159</v>
      </c>
      <c r="E139" s="15" t="s">
        <v>125</v>
      </c>
      <c r="F139" s="62" t="n">
        <v>4</v>
      </c>
      <c r="G139" s="90" t="n">
        <v>0</v>
      </c>
      <c r="H139" s="62" t="n">
        <f aca="false">F139*AE139</f>
        <v>0</v>
      </c>
      <c r="I139" s="62" t="n">
        <f aca="false">J139-H139</f>
        <v>0</v>
      </c>
      <c r="J139" s="62" t="n">
        <f aca="false">F139*G139</f>
        <v>0</v>
      </c>
      <c r="K139" s="62" t="n">
        <v>0.00064</v>
      </c>
      <c r="L139" s="62" t="n">
        <f aca="false">F139*K139</f>
        <v>0.00256</v>
      </c>
      <c r="M139" s="91" t="s">
        <v>111</v>
      </c>
      <c r="P139" s="62" t="n">
        <f aca="false">IF(AG139="5",J139,0)</f>
        <v>0</v>
      </c>
      <c r="R139" s="62" t="n">
        <f aca="false">IF(AG139="1",H139,0)</f>
        <v>0</v>
      </c>
      <c r="S139" s="62" t="n">
        <f aca="false">IF(AG139="1",I139,0)</f>
        <v>0</v>
      </c>
      <c r="T139" s="62" t="n">
        <f aca="false">IF(AG139="7",H139,0)</f>
        <v>0</v>
      </c>
      <c r="U139" s="62" t="n">
        <f aca="false">IF(AG139="7",I139,0)</f>
        <v>0</v>
      </c>
      <c r="V139" s="62" t="n">
        <f aca="false">IF(AG139="2",H139,0)</f>
        <v>0</v>
      </c>
      <c r="W139" s="62" t="n">
        <f aca="false">IF(AG139="2",I139,0)</f>
        <v>0</v>
      </c>
      <c r="X139" s="62" t="n">
        <f aca="false">IF(AG139="0",J139,0)</f>
        <v>0</v>
      </c>
      <c r="Y139" s="82" t="s">
        <v>71</v>
      </c>
      <c r="Z139" s="62" t="n">
        <f aca="false">IF(AD139=0,J139,0)</f>
        <v>0</v>
      </c>
      <c r="AA139" s="62" t="n">
        <f aca="false">IF(AD139=15,J139,0)</f>
        <v>0</v>
      </c>
      <c r="AB139" s="62" t="n">
        <f aca="false">IF(AD139=21,J139,0)</f>
        <v>0</v>
      </c>
      <c r="AD139" s="62" t="n">
        <v>21</v>
      </c>
      <c r="AE139" s="62" t="n">
        <f aca="false">G139*0.37812356979405</f>
        <v>0</v>
      </c>
      <c r="AF139" s="62" t="n">
        <f aca="false">G139*(1-0.37812356979405)</f>
        <v>0</v>
      </c>
      <c r="AG139" s="91" t="s">
        <v>112</v>
      </c>
      <c r="AM139" s="62" t="n">
        <f aca="false">F139*AE139</f>
        <v>0</v>
      </c>
      <c r="AN139" s="62" t="n">
        <f aca="false">F139*AF139</f>
        <v>0</v>
      </c>
      <c r="AO139" s="91" t="s">
        <v>147</v>
      </c>
      <c r="AP139" s="91" t="s">
        <v>285</v>
      </c>
      <c r="AQ139" s="82" t="s">
        <v>286</v>
      </c>
      <c r="AS139" s="62" t="n">
        <f aca="false">AM139+AN139</f>
        <v>0</v>
      </c>
      <c r="AT139" s="62" t="n">
        <f aca="false">G139/(100-AU139)*100</f>
        <v>0</v>
      </c>
      <c r="AU139" s="62" t="n">
        <v>0</v>
      </c>
      <c r="AV139" s="62" t="n">
        <f aca="false">L139</f>
        <v>0.00256</v>
      </c>
    </row>
    <row r="140" customFormat="false" ht="12.75" hidden="false" customHeight="false" outlineLevel="0" collapsed="false">
      <c r="D140" s="92" t="s">
        <v>116</v>
      </c>
      <c r="F140" s="93" t="n">
        <v>4</v>
      </c>
    </row>
    <row r="141" customFormat="false" ht="12.75" hidden="false" customHeight="false" outlineLevel="0" collapsed="false">
      <c r="A141" s="15" t="s">
        <v>299</v>
      </c>
      <c r="B141" s="15" t="s">
        <v>71</v>
      </c>
      <c r="C141" s="15" t="s">
        <v>161</v>
      </c>
      <c r="D141" s="15" t="s">
        <v>162</v>
      </c>
      <c r="E141" s="15" t="s">
        <v>110</v>
      </c>
      <c r="F141" s="62" t="n">
        <v>8</v>
      </c>
      <c r="G141" s="90" t="n">
        <v>0</v>
      </c>
      <c r="H141" s="62" t="n">
        <f aca="false">F141*AE141</f>
        <v>0</v>
      </c>
      <c r="I141" s="62" t="n">
        <f aca="false">J141-H141</f>
        <v>0</v>
      </c>
      <c r="J141" s="62" t="n">
        <f aca="false">F141*G141</f>
        <v>0</v>
      </c>
      <c r="K141" s="62" t="n">
        <v>0</v>
      </c>
      <c r="L141" s="62" t="n">
        <f aca="false">F141*K141</f>
        <v>0</v>
      </c>
      <c r="M141" s="91" t="s">
        <v>111</v>
      </c>
      <c r="P141" s="62" t="n">
        <f aca="false">IF(AG141="5",J141,0)</f>
        <v>0</v>
      </c>
      <c r="R141" s="62" t="n">
        <f aca="false">IF(AG141="1",H141,0)</f>
        <v>0</v>
      </c>
      <c r="S141" s="62" t="n">
        <f aca="false">IF(AG141="1",I141,0)</f>
        <v>0</v>
      </c>
      <c r="T141" s="62" t="n">
        <f aca="false">IF(AG141="7",H141,0)</f>
        <v>0</v>
      </c>
      <c r="U141" s="62" t="n">
        <f aca="false">IF(AG141="7",I141,0)</f>
        <v>0</v>
      </c>
      <c r="V141" s="62" t="n">
        <f aca="false">IF(AG141="2",H141,0)</f>
        <v>0</v>
      </c>
      <c r="W141" s="62" t="n">
        <f aca="false">IF(AG141="2",I141,0)</f>
        <v>0</v>
      </c>
      <c r="X141" s="62" t="n">
        <f aca="false">IF(AG141="0",J141,0)</f>
        <v>0</v>
      </c>
      <c r="Y141" s="82" t="s">
        <v>71</v>
      </c>
      <c r="Z141" s="62" t="n">
        <f aca="false">IF(AD141=0,J141,0)</f>
        <v>0</v>
      </c>
      <c r="AA141" s="62" t="n">
        <f aca="false">IF(AD141=15,J141,0)</f>
        <v>0</v>
      </c>
      <c r="AB141" s="62" t="n">
        <f aca="false">IF(AD141=21,J141,0)</f>
        <v>0</v>
      </c>
      <c r="AD141" s="62" t="n">
        <v>21</v>
      </c>
      <c r="AE141" s="62" t="n">
        <f aca="false">G141*0</f>
        <v>0</v>
      </c>
      <c r="AF141" s="62" t="n">
        <f aca="false">G141*(1-0)</f>
        <v>0</v>
      </c>
      <c r="AG141" s="91" t="s">
        <v>112</v>
      </c>
      <c r="AM141" s="62" t="n">
        <f aca="false">F141*AE141</f>
        <v>0</v>
      </c>
      <c r="AN141" s="62" t="n">
        <f aca="false">F141*AF141</f>
        <v>0</v>
      </c>
      <c r="AO141" s="91" t="s">
        <v>147</v>
      </c>
      <c r="AP141" s="91" t="s">
        <v>285</v>
      </c>
      <c r="AQ141" s="82" t="s">
        <v>286</v>
      </c>
      <c r="AS141" s="62" t="n">
        <f aca="false">AM141+AN141</f>
        <v>0</v>
      </c>
      <c r="AT141" s="62" t="n">
        <f aca="false">G141/(100-AU141)*100</f>
        <v>0</v>
      </c>
      <c r="AU141" s="62" t="n">
        <v>0</v>
      </c>
      <c r="AV141" s="62" t="n">
        <f aca="false">L141</f>
        <v>0</v>
      </c>
    </row>
    <row r="142" customFormat="false" ht="12.75" hidden="false" customHeight="false" outlineLevel="0" collapsed="false">
      <c r="D142" s="92" t="s">
        <v>134</v>
      </c>
      <c r="F142" s="93" t="n">
        <v>8</v>
      </c>
    </row>
    <row r="143" customFormat="false" ht="12.75" hidden="false" customHeight="false" outlineLevel="0" collapsed="false">
      <c r="A143" s="15" t="s">
        <v>300</v>
      </c>
      <c r="B143" s="15" t="s">
        <v>71</v>
      </c>
      <c r="C143" s="15" t="s">
        <v>164</v>
      </c>
      <c r="D143" s="15" t="s">
        <v>165</v>
      </c>
      <c r="E143" s="15" t="s">
        <v>125</v>
      </c>
      <c r="F143" s="62" t="n">
        <v>8</v>
      </c>
      <c r="G143" s="90" t="n">
        <v>0</v>
      </c>
      <c r="H143" s="62" t="n">
        <f aca="false">F143*AE143</f>
        <v>0</v>
      </c>
      <c r="I143" s="62" t="n">
        <f aca="false">J143-H143</f>
        <v>0</v>
      </c>
      <c r="J143" s="62" t="n">
        <f aca="false">F143*G143</f>
        <v>0</v>
      </c>
      <c r="K143" s="62" t="n">
        <v>0.00028</v>
      </c>
      <c r="L143" s="62" t="n">
        <f aca="false">F143*K143</f>
        <v>0.00224</v>
      </c>
      <c r="M143" s="91" t="s">
        <v>111</v>
      </c>
      <c r="P143" s="62" t="n">
        <f aca="false">IF(AG143="5",J143,0)</f>
        <v>0</v>
      </c>
      <c r="R143" s="62" t="n">
        <f aca="false">IF(AG143="1",H143,0)</f>
        <v>0</v>
      </c>
      <c r="S143" s="62" t="n">
        <f aca="false">IF(AG143="1",I143,0)</f>
        <v>0</v>
      </c>
      <c r="T143" s="62" t="n">
        <f aca="false">IF(AG143="7",H143,0)</f>
        <v>0</v>
      </c>
      <c r="U143" s="62" t="n">
        <f aca="false">IF(AG143="7",I143,0)</f>
        <v>0</v>
      </c>
      <c r="V143" s="62" t="n">
        <f aca="false">IF(AG143="2",H143,0)</f>
        <v>0</v>
      </c>
      <c r="W143" s="62" t="n">
        <f aca="false">IF(AG143="2",I143,0)</f>
        <v>0</v>
      </c>
      <c r="X143" s="62" t="n">
        <f aca="false">IF(AG143="0",J143,0)</f>
        <v>0</v>
      </c>
      <c r="Y143" s="82" t="s">
        <v>71</v>
      </c>
      <c r="Z143" s="62" t="n">
        <f aca="false">IF(AD143=0,J143,0)</f>
        <v>0</v>
      </c>
      <c r="AA143" s="62" t="n">
        <f aca="false">IF(AD143=15,J143,0)</f>
        <v>0</v>
      </c>
      <c r="AB143" s="62" t="n">
        <f aca="false">IF(AD143=21,J143,0)</f>
        <v>0</v>
      </c>
      <c r="AD143" s="62" t="n">
        <v>21</v>
      </c>
      <c r="AE143" s="62" t="n">
        <f aca="false">G143*0.107295265190002</f>
        <v>0</v>
      </c>
      <c r="AF143" s="62" t="n">
        <f aca="false">G143*(1-0.107295265190002)</f>
        <v>0</v>
      </c>
      <c r="AG143" s="91" t="s">
        <v>112</v>
      </c>
      <c r="AM143" s="62" t="n">
        <f aca="false">F143*AE143</f>
        <v>0</v>
      </c>
      <c r="AN143" s="62" t="n">
        <f aca="false">F143*AF143</f>
        <v>0</v>
      </c>
      <c r="AO143" s="91" t="s">
        <v>147</v>
      </c>
      <c r="AP143" s="91" t="s">
        <v>285</v>
      </c>
      <c r="AQ143" s="82" t="s">
        <v>286</v>
      </c>
      <c r="AS143" s="62" t="n">
        <f aca="false">AM143+AN143</f>
        <v>0</v>
      </c>
      <c r="AT143" s="62" t="n">
        <f aca="false">G143/(100-AU143)*100</f>
        <v>0</v>
      </c>
      <c r="AU143" s="62" t="n">
        <v>0</v>
      </c>
      <c r="AV143" s="62" t="n">
        <f aca="false">L143</f>
        <v>0.00224</v>
      </c>
    </row>
    <row r="144" customFormat="false" ht="12.75" hidden="false" customHeight="false" outlineLevel="0" collapsed="false">
      <c r="D144" s="92" t="s">
        <v>134</v>
      </c>
      <c r="F144" s="93" t="n">
        <v>8</v>
      </c>
    </row>
    <row r="145" customFormat="false" ht="12.75" hidden="false" customHeight="false" outlineLevel="0" collapsed="false">
      <c r="A145" s="15" t="s">
        <v>301</v>
      </c>
      <c r="B145" s="15" t="s">
        <v>71</v>
      </c>
      <c r="C145" s="15" t="s">
        <v>167</v>
      </c>
      <c r="D145" s="15" t="s">
        <v>168</v>
      </c>
      <c r="E145" s="15" t="s">
        <v>110</v>
      </c>
      <c r="F145" s="62" t="n">
        <v>1</v>
      </c>
      <c r="G145" s="90" t="n">
        <v>0</v>
      </c>
      <c r="H145" s="62" t="n">
        <f aca="false">F145*AE145</f>
        <v>0</v>
      </c>
      <c r="I145" s="62" t="n">
        <f aca="false">J145-H145</f>
        <v>0</v>
      </c>
      <c r="J145" s="62" t="n">
        <f aca="false">F145*G145</f>
        <v>0</v>
      </c>
      <c r="K145" s="62" t="n">
        <v>0</v>
      </c>
      <c r="L145" s="62" t="n">
        <f aca="false">F145*K145</f>
        <v>0</v>
      </c>
      <c r="M145" s="91" t="s">
        <v>111</v>
      </c>
      <c r="P145" s="62" t="n">
        <f aca="false">IF(AG145="5",J145,0)</f>
        <v>0</v>
      </c>
      <c r="R145" s="62" t="n">
        <f aca="false">IF(AG145="1",H145,0)</f>
        <v>0</v>
      </c>
      <c r="S145" s="62" t="n">
        <f aca="false">IF(AG145="1",I145,0)</f>
        <v>0</v>
      </c>
      <c r="T145" s="62" t="n">
        <f aca="false">IF(AG145="7",H145,0)</f>
        <v>0</v>
      </c>
      <c r="U145" s="62" t="n">
        <f aca="false">IF(AG145="7",I145,0)</f>
        <v>0</v>
      </c>
      <c r="V145" s="62" t="n">
        <f aca="false">IF(AG145="2",H145,0)</f>
        <v>0</v>
      </c>
      <c r="W145" s="62" t="n">
        <f aca="false">IF(AG145="2",I145,0)</f>
        <v>0</v>
      </c>
      <c r="X145" s="62" t="n">
        <f aca="false">IF(AG145="0",J145,0)</f>
        <v>0</v>
      </c>
      <c r="Y145" s="82" t="s">
        <v>71</v>
      </c>
      <c r="Z145" s="62" t="n">
        <f aca="false">IF(AD145=0,J145,0)</f>
        <v>0</v>
      </c>
      <c r="AA145" s="62" t="n">
        <f aca="false">IF(AD145=15,J145,0)</f>
        <v>0</v>
      </c>
      <c r="AB145" s="62" t="n">
        <f aca="false">IF(AD145=21,J145,0)</f>
        <v>0</v>
      </c>
      <c r="AD145" s="62" t="n">
        <v>21</v>
      </c>
      <c r="AE145" s="62" t="n">
        <f aca="false">G145*0</f>
        <v>0</v>
      </c>
      <c r="AF145" s="62" t="n">
        <f aca="false">G145*(1-0)</f>
        <v>0</v>
      </c>
      <c r="AG145" s="91" t="s">
        <v>112</v>
      </c>
      <c r="AM145" s="62" t="n">
        <f aca="false">F145*AE145</f>
        <v>0</v>
      </c>
      <c r="AN145" s="62" t="n">
        <f aca="false">F145*AF145</f>
        <v>0</v>
      </c>
      <c r="AO145" s="91" t="s">
        <v>147</v>
      </c>
      <c r="AP145" s="91" t="s">
        <v>285</v>
      </c>
      <c r="AQ145" s="82" t="s">
        <v>286</v>
      </c>
      <c r="AS145" s="62" t="n">
        <f aca="false">AM145+AN145</f>
        <v>0</v>
      </c>
      <c r="AT145" s="62" t="n">
        <f aca="false">G145/(100-AU145)*100</f>
        <v>0</v>
      </c>
      <c r="AU145" s="62" t="n">
        <v>0</v>
      </c>
      <c r="AV145" s="62" t="n">
        <f aca="false">L145</f>
        <v>0</v>
      </c>
    </row>
    <row r="146" customFormat="false" ht="12.75" hidden="false" customHeight="false" outlineLevel="0" collapsed="false">
      <c r="D146" s="92" t="s">
        <v>107</v>
      </c>
      <c r="F146" s="93" t="n">
        <v>1</v>
      </c>
    </row>
    <row r="147" customFormat="false" ht="12.75" hidden="false" customHeight="false" outlineLevel="0" collapsed="false">
      <c r="A147" s="15" t="s">
        <v>302</v>
      </c>
      <c r="B147" s="15" t="s">
        <v>71</v>
      </c>
      <c r="C147" s="15" t="s">
        <v>170</v>
      </c>
      <c r="D147" s="15" t="s">
        <v>171</v>
      </c>
      <c r="E147" s="15" t="s">
        <v>125</v>
      </c>
      <c r="F147" s="62" t="n">
        <v>4</v>
      </c>
      <c r="G147" s="90" t="n">
        <v>0</v>
      </c>
      <c r="H147" s="62" t="n">
        <f aca="false">F147*AE147</f>
        <v>0</v>
      </c>
      <c r="I147" s="62" t="n">
        <f aca="false">J147-H147</f>
        <v>0</v>
      </c>
      <c r="J147" s="62" t="n">
        <f aca="false">F147*G147</f>
        <v>0</v>
      </c>
      <c r="K147" s="62" t="n">
        <v>6E-005</v>
      </c>
      <c r="L147" s="62" t="n">
        <f aca="false">F147*K147</f>
        <v>0.00024</v>
      </c>
      <c r="M147" s="91" t="s">
        <v>111</v>
      </c>
      <c r="P147" s="62" t="n">
        <f aca="false">IF(AG147="5",J147,0)</f>
        <v>0</v>
      </c>
      <c r="R147" s="62" t="n">
        <f aca="false">IF(AG147="1",H147,0)</f>
        <v>0</v>
      </c>
      <c r="S147" s="62" t="n">
        <f aca="false">IF(AG147="1",I147,0)</f>
        <v>0</v>
      </c>
      <c r="T147" s="62" t="n">
        <f aca="false">IF(AG147="7",H147,0)</f>
        <v>0</v>
      </c>
      <c r="U147" s="62" t="n">
        <f aca="false">IF(AG147="7",I147,0)</f>
        <v>0</v>
      </c>
      <c r="V147" s="62" t="n">
        <f aca="false">IF(AG147="2",H147,0)</f>
        <v>0</v>
      </c>
      <c r="W147" s="62" t="n">
        <f aca="false">IF(AG147="2",I147,0)</f>
        <v>0</v>
      </c>
      <c r="X147" s="62" t="n">
        <f aca="false">IF(AG147="0",J147,0)</f>
        <v>0</v>
      </c>
      <c r="Y147" s="82" t="s">
        <v>71</v>
      </c>
      <c r="Z147" s="62" t="n">
        <f aca="false">IF(AD147=0,J147,0)</f>
        <v>0</v>
      </c>
      <c r="AA147" s="62" t="n">
        <f aca="false">IF(AD147=15,J147,0)</f>
        <v>0</v>
      </c>
      <c r="AB147" s="62" t="n">
        <f aca="false">IF(AD147=21,J147,0)</f>
        <v>0</v>
      </c>
      <c r="AD147" s="62" t="n">
        <v>21</v>
      </c>
      <c r="AE147" s="62" t="n">
        <f aca="false">G147*0.266411042944785</f>
        <v>0</v>
      </c>
      <c r="AF147" s="62" t="n">
        <f aca="false">G147*(1-0.266411042944785)</f>
        <v>0</v>
      </c>
      <c r="AG147" s="91" t="s">
        <v>112</v>
      </c>
      <c r="AM147" s="62" t="n">
        <f aca="false">F147*AE147</f>
        <v>0</v>
      </c>
      <c r="AN147" s="62" t="n">
        <f aca="false">F147*AF147</f>
        <v>0</v>
      </c>
      <c r="AO147" s="91" t="s">
        <v>147</v>
      </c>
      <c r="AP147" s="91" t="s">
        <v>285</v>
      </c>
      <c r="AQ147" s="82" t="s">
        <v>286</v>
      </c>
      <c r="AS147" s="62" t="n">
        <f aca="false">AM147+AN147</f>
        <v>0</v>
      </c>
      <c r="AT147" s="62" t="n">
        <f aca="false">G147/(100-AU147)*100</f>
        <v>0</v>
      </c>
      <c r="AU147" s="62" t="n">
        <v>0</v>
      </c>
      <c r="AV147" s="62" t="n">
        <f aca="false">L147</f>
        <v>0.00024</v>
      </c>
    </row>
    <row r="148" customFormat="false" ht="12.75" hidden="false" customHeight="false" outlineLevel="0" collapsed="false">
      <c r="D148" s="92" t="s">
        <v>116</v>
      </c>
      <c r="F148" s="93" t="n">
        <v>4</v>
      </c>
    </row>
    <row r="149" customFormat="false" ht="12.75" hidden="false" customHeight="false" outlineLevel="0" collapsed="false">
      <c r="A149" s="15" t="s">
        <v>303</v>
      </c>
      <c r="B149" s="15" t="s">
        <v>71</v>
      </c>
      <c r="C149" s="15" t="s">
        <v>173</v>
      </c>
      <c r="D149" s="15" t="s">
        <v>174</v>
      </c>
      <c r="E149" s="15" t="s">
        <v>125</v>
      </c>
      <c r="F149" s="62" t="n">
        <v>4</v>
      </c>
      <c r="G149" s="90" t="n">
        <v>0</v>
      </c>
      <c r="H149" s="62" t="n">
        <f aca="false">F149*AE149</f>
        <v>0</v>
      </c>
      <c r="I149" s="62" t="n">
        <f aca="false">J149-H149</f>
        <v>0</v>
      </c>
      <c r="J149" s="62" t="n">
        <f aca="false">F149*G149</f>
        <v>0</v>
      </c>
      <c r="K149" s="62" t="n">
        <v>7E-005</v>
      </c>
      <c r="L149" s="62" t="n">
        <f aca="false">F149*K149</f>
        <v>0.00028</v>
      </c>
      <c r="M149" s="91" t="s">
        <v>111</v>
      </c>
      <c r="P149" s="62" t="n">
        <f aca="false">IF(AG149="5",J149,0)</f>
        <v>0</v>
      </c>
      <c r="R149" s="62" t="n">
        <f aca="false">IF(AG149="1",H149,0)</f>
        <v>0</v>
      </c>
      <c r="S149" s="62" t="n">
        <f aca="false">IF(AG149="1",I149,0)</f>
        <v>0</v>
      </c>
      <c r="T149" s="62" t="n">
        <f aca="false">IF(AG149="7",H149,0)</f>
        <v>0</v>
      </c>
      <c r="U149" s="62" t="n">
        <f aca="false">IF(AG149="7",I149,0)</f>
        <v>0</v>
      </c>
      <c r="V149" s="62" t="n">
        <f aca="false">IF(AG149="2",H149,0)</f>
        <v>0</v>
      </c>
      <c r="W149" s="62" t="n">
        <f aca="false">IF(AG149="2",I149,0)</f>
        <v>0</v>
      </c>
      <c r="X149" s="62" t="n">
        <f aca="false">IF(AG149="0",J149,0)</f>
        <v>0</v>
      </c>
      <c r="Y149" s="82" t="s">
        <v>71</v>
      </c>
      <c r="Z149" s="62" t="n">
        <f aca="false">IF(AD149=0,J149,0)</f>
        <v>0</v>
      </c>
      <c r="AA149" s="62" t="n">
        <f aca="false">IF(AD149=15,J149,0)</f>
        <v>0</v>
      </c>
      <c r="AB149" s="62" t="n">
        <f aca="false">IF(AD149=21,J149,0)</f>
        <v>0</v>
      </c>
      <c r="AD149" s="62" t="n">
        <v>21</v>
      </c>
      <c r="AE149" s="62" t="n">
        <f aca="false">G149*0.603236514522822</f>
        <v>0</v>
      </c>
      <c r="AF149" s="62" t="n">
        <f aca="false">G149*(1-0.603236514522822)</f>
        <v>0</v>
      </c>
      <c r="AG149" s="91" t="s">
        <v>112</v>
      </c>
      <c r="AM149" s="62" t="n">
        <f aca="false">F149*AE149</f>
        <v>0</v>
      </c>
      <c r="AN149" s="62" t="n">
        <f aca="false">F149*AF149</f>
        <v>0</v>
      </c>
      <c r="AO149" s="91" t="s">
        <v>147</v>
      </c>
      <c r="AP149" s="91" t="s">
        <v>285</v>
      </c>
      <c r="AQ149" s="82" t="s">
        <v>286</v>
      </c>
      <c r="AS149" s="62" t="n">
        <f aca="false">AM149+AN149</f>
        <v>0</v>
      </c>
      <c r="AT149" s="62" t="n">
        <f aca="false">G149/(100-AU149)*100</f>
        <v>0</v>
      </c>
      <c r="AU149" s="62" t="n">
        <v>0</v>
      </c>
      <c r="AV149" s="62" t="n">
        <f aca="false">L149</f>
        <v>0.00028</v>
      </c>
    </row>
    <row r="150" customFormat="false" ht="12.75" hidden="false" customHeight="false" outlineLevel="0" collapsed="false">
      <c r="D150" s="92" t="s">
        <v>116</v>
      </c>
      <c r="F150" s="93" t="n">
        <v>4</v>
      </c>
    </row>
    <row r="151" customFormat="false" ht="12.75" hidden="false" customHeight="false" outlineLevel="0" collapsed="false">
      <c r="A151" s="15" t="s">
        <v>304</v>
      </c>
      <c r="B151" s="15" t="s">
        <v>71</v>
      </c>
      <c r="C151" s="15" t="s">
        <v>176</v>
      </c>
      <c r="D151" s="15" t="s">
        <v>177</v>
      </c>
      <c r="E151" s="15" t="s">
        <v>110</v>
      </c>
      <c r="F151" s="62" t="n">
        <v>8</v>
      </c>
      <c r="G151" s="90" t="n">
        <v>0</v>
      </c>
      <c r="H151" s="62" t="n">
        <f aca="false">F151*AE151</f>
        <v>0</v>
      </c>
      <c r="I151" s="62" t="n">
        <f aca="false">J151-H151</f>
        <v>0</v>
      </c>
      <c r="J151" s="62" t="n">
        <f aca="false">F151*G151</f>
        <v>0</v>
      </c>
      <c r="K151" s="62" t="n">
        <v>0</v>
      </c>
      <c r="L151" s="62" t="n">
        <f aca="false">F151*K151</f>
        <v>0</v>
      </c>
      <c r="M151" s="91" t="s">
        <v>111</v>
      </c>
      <c r="P151" s="62" t="n">
        <f aca="false">IF(AG151="5",J151,0)</f>
        <v>0</v>
      </c>
      <c r="R151" s="62" t="n">
        <f aca="false">IF(AG151="1",H151,0)</f>
        <v>0</v>
      </c>
      <c r="S151" s="62" t="n">
        <f aca="false">IF(AG151="1",I151,0)</f>
        <v>0</v>
      </c>
      <c r="T151" s="62" t="n">
        <f aca="false">IF(AG151="7",H151,0)</f>
        <v>0</v>
      </c>
      <c r="U151" s="62" t="n">
        <f aca="false">IF(AG151="7",I151,0)</f>
        <v>0</v>
      </c>
      <c r="V151" s="62" t="n">
        <f aca="false">IF(AG151="2",H151,0)</f>
        <v>0</v>
      </c>
      <c r="W151" s="62" t="n">
        <f aca="false">IF(AG151="2",I151,0)</f>
        <v>0</v>
      </c>
      <c r="X151" s="62" t="n">
        <f aca="false">IF(AG151="0",J151,0)</f>
        <v>0</v>
      </c>
      <c r="Y151" s="82" t="s">
        <v>71</v>
      </c>
      <c r="Z151" s="62" t="n">
        <f aca="false">IF(AD151=0,J151,0)</f>
        <v>0</v>
      </c>
      <c r="AA151" s="62" t="n">
        <f aca="false">IF(AD151=15,J151,0)</f>
        <v>0</v>
      </c>
      <c r="AB151" s="62" t="n">
        <f aca="false">IF(AD151=21,J151,0)</f>
        <v>0</v>
      </c>
      <c r="AD151" s="62" t="n">
        <v>21</v>
      </c>
      <c r="AE151" s="62" t="n">
        <f aca="false">G151*0</f>
        <v>0</v>
      </c>
      <c r="AF151" s="62" t="n">
        <f aca="false">G151*(1-0)</f>
        <v>0</v>
      </c>
      <c r="AG151" s="91" t="s">
        <v>112</v>
      </c>
      <c r="AM151" s="62" t="n">
        <f aca="false">F151*AE151</f>
        <v>0</v>
      </c>
      <c r="AN151" s="62" t="n">
        <f aca="false">F151*AF151</f>
        <v>0</v>
      </c>
      <c r="AO151" s="91" t="s">
        <v>147</v>
      </c>
      <c r="AP151" s="91" t="s">
        <v>285</v>
      </c>
      <c r="AQ151" s="82" t="s">
        <v>286</v>
      </c>
      <c r="AS151" s="62" t="n">
        <f aca="false">AM151+AN151</f>
        <v>0</v>
      </c>
      <c r="AT151" s="62" t="n">
        <f aca="false">G151/(100-AU151)*100</f>
        <v>0</v>
      </c>
      <c r="AU151" s="62" t="n">
        <v>0</v>
      </c>
      <c r="AV151" s="62" t="n">
        <f aca="false">L151</f>
        <v>0</v>
      </c>
    </row>
    <row r="152" customFormat="false" ht="12.75" hidden="false" customHeight="false" outlineLevel="0" collapsed="false">
      <c r="D152" s="92" t="s">
        <v>134</v>
      </c>
      <c r="F152" s="93" t="n">
        <v>8</v>
      </c>
    </row>
    <row r="153" customFormat="false" ht="12.75" hidden="false" customHeight="false" outlineLevel="0" collapsed="false">
      <c r="A153" s="15" t="s">
        <v>305</v>
      </c>
      <c r="B153" s="15" t="s">
        <v>71</v>
      </c>
      <c r="C153" s="15" t="s">
        <v>179</v>
      </c>
      <c r="D153" s="15" t="s">
        <v>180</v>
      </c>
      <c r="E153" s="15" t="s">
        <v>181</v>
      </c>
      <c r="F153" s="62" t="n">
        <v>4</v>
      </c>
      <c r="G153" s="90" t="n">
        <v>0</v>
      </c>
      <c r="H153" s="62" t="n">
        <f aca="false">F153*AE153</f>
        <v>0</v>
      </c>
      <c r="I153" s="62" t="n">
        <f aca="false">J153-H153</f>
        <v>0</v>
      </c>
      <c r="J153" s="62" t="n">
        <f aca="false">F153*G153</f>
        <v>0</v>
      </c>
      <c r="K153" s="62" t="n">
        <v>0.00039</v>
      </c>
      <c r="L153" s="62" t="n">
        <f aca="false">F153*K153</f>
        <v>0.00156</v>
      </c>
      <c r="M153" s="91" t="s">
        <v>111</v>
      </c>
      <c r="P153" s="62" t="n">
        <f aca="false">IF(AG153="5",J153,0)</f>
        <v>0</v>
      </c>
      <c r="R153" s="62" t="n">
        <f aca="false">IF(AG153="1",H153,0)</f>
        <v>0</v>
      </c>
      <c r="S153" s="62" t="n">
        <f aca="false">IF(AG153="1",I153,0)</f>
        <v>0</v>
      </c>
      <c r="T153" s="62" t="n">
        <f aca="false">IF(AG153="7",H153,0)</f>
        <v>0</v>
      </c>
      <c r="U153" s="62" t="n">
        <f aca="false">IF(AG153="7",I153,0)</f>
        <v>0</v>
      </c>
      <c r="V153" s="62" t="n">
        <f aca="false">IF(AG153="2",H153,0)</f>
        <v>0</v>
      </c>
      <c r="W153" s="62" t="n">
        <f aca="false">IF(AG153="2",I153,0)</f>
        <v>0</v>
      </c>
      <c r="X153" s="62" t="n">
        <f aca="false">IF(AG153="0",J153,0)</f>
        <v>0</v>
      </c>
      <c r="Y153" s="82" t="s">
        <v>71</v>
      </c>
      <c r="Z153" s="62" t="n">
        <f aca="false">IF(AD153=0,J153,0)</f>
        <v>0</v>
      </c>
      <c r="AA153" s="62" t="n">
        <f aca="false">IF(AD153=15,J153,0)</f>
        <v>0</v>
      </c>
      <c r="AB153" s="62" t="n">
        <f aca="false">IF(AD153=21,J153,0)</f>
        <v>0</v>
      </c>
      <c r="AD153" s="62" t="n">
        <v>21</v>
      </c>
      <c r="AE153" s="62" t="n">
        <f aca="false">G153*0.648712446351931</f>
        <v>0</v>
      </c>
      <c r="AF153" s="62" t="n">
        <f aca="false">G153*(1-0.648712446351931)</f>
        <v>0</v>
      </c>
      <c r="AG153" s="91" t="s">
        <v>112</v>
      </c>
      <c r="AM153" s="62" t="n">
        <f aca="false">F153*AE153</f>
        <v>0</v>
      </c>
      <c r="AN153" s="62" t="n">
        <f aca="false">F153*AF153</f>
        <v>0</v>
      </c>
      <c r="AO153" s="91" t="s">
        <v>147</v>
      </c>
      <c r="AP153" s="91" t="s">
        <v>285</v>
      </c>
      <c r="AQ153" s="82" t="s">
        <v>286</v>
      </c>
      <c r="AS153" s="62" t="n">
        <f aca="false">AM153+AN153</f>
        <v>0</v>
      </c>
      <c r="AT153" s="62" t="n">
        <f aca="false">G153/(100-AU153)*100</f>
        <v>0</v>
      </c>
      <c r="AU153" s="62" t="n">
        <v>0</v>
      </c>
      <c r="AV153" s="62" t="n">
        <f aca="false">L153</f>
        <v>0.00156</v>
      </c>
    </row>
    <row r="154" customFormat="false" ht="12.75" hidden="false" customHeight="false" outlineLevel="0" collapsed="false">
      <c r="D154" s="92" t="s">
        <v>116</v>
      </c>
      <c r="F154" s="93" t="n">
        <v>4</v>
      </c>
    </row>
    <row r="155" customFormat="false" ht="12.75" hidden="false" customHeight="false" outlineLevel="0" collapsed="false">
      <c r="A155" s="15" t="s">
        <v>306</v>
      </c>
      <c r="B155" s="15" t="s">
        <v>71</v>
      </c>
      <c r="C155" s="15" t="s">
        <v>183</v>
      </c>
      <c r="D155" s="15" t="s">
        <v>184</v>
      </c>
      <c r="E155" s="15" t="s">
        <v>110</v>
      </c>
      <c r="F155" s="62" t="n">
        <v>8</v>
      </c>
      <c r="G155" s="90" t="n">
        <v>0</v>
      </c>
      <c r="H155" s="62" t="n">
        <f aca="false">F155*AE155</f>
        <v>0</v>
      </c>
      <c r="I155" s="62" t="n">
        <f aca="false">J155-H155</f>
        <v>0</v>
      </c>
      <c r="J155" s="62" t="n">
        <f aca="false">F155*G155</f>
        <v>0</v>
      </c>
      <c r="K155" s="62" t="n">
        <v>0.00053</v>
      </c>
      <c r="L155" s="62" t="n">
        <f aca="false">F155*K155</f>
        <v>0.00424</v>
      </c>
      <c r="M155" s="91" t="s">
        <v>111</v>
      </c>
      <c r="P155" s="62" t="n">
        <f aca="false">IF(AG155="5",J155,0)</f>
        <v>0</v>
      </c>
      <c r="R155" s="62" t="n">
        <f aca="false">IF(AG155="1",H155,0)</f>
        <v>0</v>
      </c>
      <c r="S155" s="62" t="n">
        <f aca="false">IF(AG155="1",I155,0)</f>
        <v>0</v>
      </c>
      <c r="T155" s="62" t="n">
        <f aca="false">IF(AG155="7",H155,0)</f>
        <v>0</v>
      </c>
      <c r="U155" s="62" t="n">
        <f aca="false">IF(AG155="7",I155,0)</f>
        <v>0</v>
      </c>
      <c r="V155" s="62" t="n">
        <f aca="false">IF(AG155="2",H155,0)</f>
        <v>0</v>
      </c>
      <c r="W155" s="62" t="n">
        <f aca="false">IF(AG155="2",I155,0)</f>
        <v>0</v>
      </c>
      <c r="X155" s="62" t="n">
        <f aca="false">IF(AG155="0",J155,0)</f>
        <v>0</v>
      </c>
      <c r="Y155" s="82" t="s">
        <v>71</v>
      </c>
      <c r="Z155" s="62" t="n">
        <f aca="false">IF(AD155=0,J155,0)</f>
        <v>0</v>
      </c>
      <c r="AA155" s="62" t="n">
        <f aca="false">IF(AD155=15,J155,0)</f>
        <v>0</v>
      </c>
      <c r="AB155" s="62" t="n">
        <f aca="false">IF(AD155=21,J155,0)</f>
        <v>0</v>
      </c>
      <c r="AD155" s="62" t="n">
        <v>21</v>
      </c>
      <c r="AE155" s="62" t="n">
        <f aca="false">G155*0</f>
        <v>0</v>
      </c>
      <c r="AF155" s="62" t="n">
        <f aca="false">G155*(1-0)</f>
        <v>0</v>
      </c>
      <c r="AG155" s="91" t="s">
        <v>112</v>
      </c>
      <c r="AM155" s="62" t="n">
        <f aca="false">F155*AE155</f>
        <v>0</v>
      </c>
      <c r="AN155" s="62" t="n">
        <f aca="false">F155*AF155</f>
        <v>0</v>
      </c>
      <c r="AO155" s="91" t="s">
        <v>147</v>
      </c>
      <c r="AP155" s="91" t="s">
        <v>285</v>
      </c>
      <c r="AQ155" s="82" t="s">
        <v>286</v>
      </c>
      <c r="AS155" s="62" t="n">
        <f aca="false">AM155+AN155</f>
        <v>0</v>
      </c>
      <c r="AT155" s="62" t="n">
        <f aca="false">G155/(100-AU155)*100</f>
        <v>0</v>
      </c>
      <c r="AU155" s="62" t="n">
        <v>0</v>
      </c>
      <c r="AV155" s="62" t="n">
        <f aca="false">L155</f>
        <v>0.00424</v>
      </c>
    </row>
    <row r="156" customFormat="false" ht="12.75" hidden="false" customHeight="false" outlineLevel="0" collapsed="false">
      <c r="D156" s="92" t="s">
        <v>134</v>
      </c>
      <c r="F156" s="93" t="n">
        <v>8</v>
      </c>
    </row>
    <row r="157" customFormat="false" ht="12.75" hidden="false" customHeight="false" outlineLevel="0" collapsed="false">
      <c r="A157" s="15" t="s">
        <v>307</v>
      </c>
      <c r="B157" s="15" t="s">
        <v>71</v>
      </c>
      <c r="C157" s="15" t="s">
        <v>186</v>
      </c>
      <c r="D157" s="15" t="s">
        <v>187</v>
      </c>
      <c r="E157" s="15" t="s">
        <v>110</v>
      </c>
      <c r="F157" s="62" t="n">
        <v>8</v>
      </c>
      <c r="G157" s="90" t="n">
        <v>0</v>
      </c>
      <c r="H157" s="62" t="n">
        <f aca="false">F157*AE157</f>
        <v>0</v>
      </c>
      <c r="I157" s="62" t="n">
        <f aca="false">J157-H157</f>
        <v>0</v>
      </c>
      <c r="J157" s="62" t="n">
        <f aca="false">F157*G157</f>
        <v>0</v>
      </c>
      <c r="K157" s="62" t="n">
        <v>0.00014</v>
      </c>
      <c r="L157" s="62" t="n">
        <f aca="false">F157*K157</f>
        <v>0.00112</v>
      </c>
      <c r="M157" s="91" t="s">
        <v>111</v>
      </c>
      <c r="P157" s="62" t="n">
        <f aca="false">IF(AG157="5",J157,0)</f>
        <v>0</v>
      </c>
      <c r="R157" s="62" t="n">
        <f aca="false">IF(AG157="1",H157,0)</f>
        <v>0</v>
      </c>
      <c r="S157" s="62" t="n">
        <f aca="false">IF(AG157="1",I157,0)</f>
        <v>0</v>
      </c>
      <c r="T157" s="62" t="n">
        <f aca="false">IF(AG157="7",H157,0)</f>
        <v>0</v>
      </c>
      <c r="U157" s="62" t="n">
        <f aca="false">IF(AG157="7",I157,0)</f>
        <v>0</v>
      </c>
      <c r="V157" s="62" t="n">
        <f aca="false">IF(AG157="2",H157,0)</f>
        <v>0</v>
      </c>
      <c r="W157" s="62" t="n">
        <f aca="false">IF(AG157="2",I157,0)</f>
        <v>0</v>
      </c>
      <c r="X157" s="62" t="n">
        <f aca="false">IF(AG157="0",J157,0)</f>
        <v>0</v>
      </c>
      <c r="Y157" s="82" t="s">
        <v>71</v>
      </c>
      <c r="Z157" s="62" t="n">
        <f aca="false">IF(AD157=0,J157,0)</f>
        <v>0</v>
      </c>
      <c r="AA157" s="62" t="n">
        <f aca="false">IF(AD157=15,J157,0)</f>
        <v>0</v>
      </c>
      <c r="AB157" s="62" t="n">
        <f aca="false">IF(AD157=21,J157,0)</f>
        <v>0</v>
      </c>
      <c r="AD157" s="62" t="n">
        <v>21</v>
      </c>
      <c r="AE157" s="62" t="n">
        <f aca="false">G157*0.627465940054496</f>
        <v>0</v>
      </c>
      <c r="AF157" s="62" t="n">
        <f aca="false">G157*(1-0.627465940054496)</f>
        <v>0</v>
      </c>
      <c r="AG157" s="91" t="s">
        <v>112</v>
      </c>
      <c r="AM157" s="62" t="n">
        <f aca="false">F157*AE157</f>
        <v>0</v>
      </c>
      <c r="AN157" s="62" t="n">
        <f aca="false">F157*AF157</f>
        <v>0</v>
      </c>
      <c r="AO157" s="91" t="s">
        <v>147</v>
      </c>
      <c r="AP157" s="91" t="s">
        <v>285</v>
      </c>
      <c r="AQ157" s="82" t="s">
        <v>286</v>
      </c>
      <c r="AS157" s="62" t="n">
        <f aca="false">AM157+AN157</f>
        <v>0</v>
      </c>
      <c r="AT157" s="62" t="n">
        <f aca="false">G157/(100-AU157)*100</f>
        <v>0</v>
      </c>
      <c r="AU157" s="62" t="n">
        <v>0</v>
      </c>
      <c r="AV157" s="62" t="n">
        <f aca="false">L157</f>
        <v>0.00112</v>
      </c>
    </row>
    <row r="158" customFormat="false" ht="12.75" hidden="false" customHeight="false" outlineLevel="0" collapsed="false">
      <c r="D158" s="92" t="s">
        <v>134</v>
      </c>
      <c r="F158" s="93" t="n">
        <v>8</v>
      </c>
    </row>
    <row r="159" customFormat="false" ht="12.75" hidden="false" customHeight="false" outlineLevel="0" collapsed="false">
      <c r="A159" s="15" t="s">
        <v>308</v>
      </c>
      <c r="B159" s="15" t="s">
        <v>71</v>
      </c>
      <c r="C159" s="15" t="s">
        <v>189</v>
      </c>
      <c r="D159" s="15" t="s">
        <v>190</v>
      </c>
      <c r="E159" s="15" t="s">
        <v>125</v>
      </c>
      <c r="F159" s="62" t="n">
        <v>8</v>
      </c>
      <c r="G159" s="90" t="n">
        <v>0</v>
      </c>
      <c r="H159" s="62" t="n">
        <f aca="false">F159*AE159</f>
        <v>0</v>
      </c>
      <c r="I159" s="62" t="n">
        <f aca="false">J159-H159</f>
        <v>0</v>
      </c>
      <c r="J159" s="62" t="n">
        <f aca="false">F159*G159</f>
        <v>0</v>
      </c>
      <c r="K159" s="62" t="n">
        <v>0</v>
      </c>
      <c r="L159" s="62" t="n">
        <f aca="false">F159*K159</f>
        <v>0</v>
      </c>
      <c r="M159" s="91" t="s">
        <v>111</v>
      </c>
      <c r="P159" s="62" t="n">
        <f aca="false">IF(AG159="5",J159,0)</f>
        <v>0</v>
      </c>
      <c r="R159" s="62" t="n">
        <f aca="false">IF(AG159="1",H159,0)</f>
        <v>0</v>
      </c>
      <c r="S159" s="62" t="n">
        <f aca="false">IF(AG159="1",I159,0)</f>
        <v>0</v>
      </c>
      <c r="T159" s="62" t="n">
        <f aca="false">IF(AG159="7",H159,0)</f>
        <v>0</v>
      </c>
      <c r="U159" s="62" t="n">
        <f aca="false">IF(AG159="7",I159,0)</f>
        <v>0</v>
      </c>
      <c r="V159" s="62" t="n">
        <f aca="false">IF(AG159="2",H159,0)</f>
        <v>0</v>
      </c>
      <c r="W159" s="62" t="n">
        <f aca="false">IF(AG159="2",I159,0)</f>
        <v>0</v>
      </c>
      <c r="X159" s="62" t="n">
        <f aca="false">IF(AG159="0",J159,0)</f>
        <v>0</v>
      </c>
      <c r="Y159" s="82" t="s">
        <v>71</v>
      </c>
      <c r="Z159" s="62" t="n">
        <f aca="false">IF(AD159=0,J159,0)</f>
        <v>0</v>
      </c>
      <c r="AA159" s="62" t="n">
        <f aca="false">IF(AD159=15,J159,0)</f>
        <v>0</v>
      </c>
      <c r="AB159" s="62" t="n">
        <f aca="false">IF(AD159=21,J159,0)</f>
        <v>0</v>
      </c>
      <c r="AD159" s="62" t="n">
        <v>21</v>
      </c>
      <c r="AE159" s="62" t="n">
        <f aca="false">G159*0.0147692307692308</f>
        <v>0</v>
      </c>
      <c r="AF159" s="62" t="n">
        <f aca="false">G159*(1-0.0147692307692308)</f>
        <v>0</v>
      </c>
      <c r="AG159" s="91" t="s">
        <v>112</v>
      </c>
      <c r="AM159" s="62" t="n">
        <f aca="false">F159*AE159</f>
        <v>0</v>
      </c>
      <c r="AN159" s="62" t="n">
        <f aca="false">F159*AF159</f>
        <v>0</v>
      </c>
      <c r="AO159" s="91" t="s">
        <v>147</v>
      </c>
      <c r="AP159" s="91" t="s">
        <v>285</v>
      </c>
      <c r="AQ159" s="82" t="s">
        <v>286</v>
      </c>
      <c r="AS159" s="62" t="n">
        <f aca="false">AM159+AN159</f>
        <v>0</v>
      </c>
      <c r="AT159" s="62" t="n">
        <f aca="false">G159/(100-AU159)*100</f>
        <v>0</v>
      </c>
      <c r="AU159" s="62" t="n">
        <v>0</v>
      </c>
      <c r="AV159" s="62" t="n">
        <f aca="false">L159</f>
        <v>0</v>
      </c>
    </row>
    <row r="160" customFormat="false" ht="12.75" hidden="false" customHeight="false" outlineLevel="0" collapsed="false">
      <c r="D160" s="92" t="s">
        <v>134</v>
      </c>
      <c r="F160" s="93" t="n">
        <v>8</v>
      </c>
    </row>
    <row r="161" customFormat="false" ht="12.75" hidden="false" customHeight="false" outlineLevel="0" collapsed="false">
      <c r="A161" s="15" t="s">
        <v>309</v>
      </c>
      <c r="B161" s="15" t="s">
        <v>71</v>
      </c>
      <c r="C161" s="15" t="s">
        <v>192</v>
      </c>
      <c r="D161" s="15" t="s">
        <v>193</v>
      </c>
      <c r="E161" s="15" t="s">
        <v>125</v>
      </c>
      <c r="F161" s="62" t="n">
        <v>8</v>
      </c>
      <c r="G161" s="90" t="n">
        <v>0</v>
      </c>
      <c r="H161" s="62" t="n">
        <f aca="false">F161*AE161</f>
        <v>0</v>
      </c>
      <c r="I161" s="62" t="n">
        <f aca="false">J161-H161</f>
        <v>0</v>
      </c>
      <c r="J161" s="62" t="n">
        <f aca="false">F161*G161</f>
        <v>0</v>
      </c>
      <c r="K161" s="62" t="n">
        <v>1E-005</v>
      </c>
      <c r="L161" s="62" t="n">
        <f aca="false">F161*K161</f>
        <v>8E-005</v>
      </c>
      <c r="M161" s="91" t="s">
        <v>111</v>
      </c>
      <c r="P161" s="62" t="n">
        <f aca="false">IF(AG161="5",J161,0)</f>
        <v>0</v>
      </c>
      <c r="R161" s="62" t="n">
        <f aca="false">IF(AG161="1",H161,0)</f>
        <v>0</v>
      </c>
      <c r="S161" s="62" t="n">
        <f aca="false">IF(AG161="1",I161,0)</f>
        <v>0</v>
      </c>
      <c r="T161" s="62" t="n">
        <f aca="false">IF(AG161="7",H161,0)</f>
        <v>0</v>
      </c>
      <c r="U161" s="62" t="n">
        <f aca="false">IF(AG161="7",I161,0)</f>
        <v>0</v>
      </c>
      <c r="V161" s="62" t="n">
        <f aca="false">IF(AG161="2",H161,0)</f>
        <v>0</v>
      </c>
      <c r="W161" s="62" t="n">
        <f aca="false">IF(AG161="2",I161,0)</f>
        <v>0</v>
      </c>
      <c r="X161" s="62" t="n">
        <f aca="false">IF(AG161="0",J161,0)</f>
        <v>0</v>
      </c>
      <c r="Y161" s="82" t="s">
        <v>71</v>
      </c>
      <c r="Z161" s="62" t="n">
        <f aca="false">IF(AD161=0,J161,0)</f>
        <v>0</v>
      </c>
      <c r="AA161" s="62" t="n">
        <f aca="false">IF(AD161=15,J161,0)</f>
        <v>0</v>
      </c>
      <c r="AB161" s="62" t="n">
        <f aca="false">IF(AD161=21,J161,0)</f>
        <v>0</v>
      </c>
      <c r="AD161" s="62" t="n">
        <v>21</v>
      </c>
      <c r="AE161" s="62" t="n">
        <f aca="false">G161*0.0535055350553506</f>
        <v>0</v>
      </c>
      <c r="AF161" s="62" t="n">
        <f aca="false">G161*(1-0.0535055350553506)</f>
        <v>0</v>
      </c>
      <c r="AG161" s="91" t="s">
        <v>112</v>
      </c>
      <c r="AM161" s="62" t="n">
        <f aca="false">F161*AE161</f>
        <v>0</v>
      </c>
      <c r="AN161" s="62" t="n">
        <f aca="false">F161*AF161</f>
        <v>0</v>
      </c>
      <c r="AO161" s="91" t="s">
        <v>147</v>
      </c>
      <c r="AP161" s="91" t="s">
        <v>285</v>
      </c>
      <c r="AQ161" s="82" t="s">
        <v>286</v>
      </c>
      <c r="AS161" s="62" t="n">
        <f aca="false">AM161+AN161</f>
        <v>0</v>
      </c>
      <c r="AT161" s="62" t="n">
        <f aca="false">G161/(100-AU161)*100</f>
        <v>0</v>
      </c>
      <c r="AU161" s="62" t="n">
        <v>0</v>
      </c>
      <c r="AV161" s="62" t="n">
        <f aca="false">L161</f>
        <v>8E-005</v>
      </c>
    </row>
    <row r="162" customFormat="false" ht="12.75" hidden="false" customHeight="false" outlineLevel="0" collapsed="false">
      <c r="D162" s="92" t="s">
        <v>134</v>
      </c>
      <c r="F162" s="93" t="n">
        <v>8</v>
      </c>
    </row>
    <row r="163" customFormat="false" ht="12.75" hidden="false" customHeight="false" outlineLevel="0" collapsed="false">
      <c r="A163" s="15" t="s">
        <v>310</v>
      </c>
      <c r="B163" s="15" t="s">
        <v>71</v>
      </c>
      <c r="C163" s="15" t="s">
        <v>195</v>
      </c>
      <c r="D163" s="15" t="s">
        <v>196</v>
      </c>
      <c r="E163" s="15" t="s">
        <v>137</v>
      </c>
      <c r="F163" s="62" t="n">
        <v>0.01</v>
      </c>
      <c r="G163" s="90" t="n">
        <v>0</v>
      </c>
      <c r="H163" s="62" t="n">
        <f aca="false">F163*AE163</f>
        <v>0</v>
      </c>
      <c r="I163" s="62" t="n">
        <f aca="false">J163-H163</f>
        <v>0</v>
      </c>
      <c r="J163" s="62" t="n">
        <f aca="false">F163*G163</f>
        <v>0</v>
      </c>
      <c r="K163" s="62" t="n">
        <v>0</v>
      </c>
      <c r="L163" s="62" t="n">
        <f aca="false">F163*K163</f>
        <v>0</v>
      </c>
      <c r="M163" s="91" t="s">
        <v>111</v>
      </c>
      <c r="P163" s="62" t="n">
        <f aca="false">IF(AG163="5",J163,0)</f>
        <v>0</v>
      </c>
      <c r="R163" s="62" t="n">
        <f aca="false">IF(AG163="1",H163,0)</f>
        <v>0</v>
      </c>
      <c r="S163" s="62" t="n">
        <f aca="false">IF(AG163="1",I163,0)</f>
        <v>0</v>
      </c>
      <c r="T163" s="62" t="n">
        <f aca="false">IF(AG163="7",H163,0)</f>
        <v>0</v>
      </c>
      <c r="U163" s="62" t="n">
        <f aca="false">IF(AG163="7",I163,0)</f>
        <v>0</v>
      </c>
      <c r="V163" s="62" t="n">
        <f aca="false">IF(AG163="2",H163,0)</f>
        <v>0</v>
      </c>
      <c r="W163" s="62" t="n">
        <f aca="false">IF(AG163="2",I163,0)</f>
        <v>0</v>
      </c>
      <c r="X163" s="62" t="n">
        <f aca="false">IF(AG163="0",J163,0)</f>
        <v>0</v>
      </c>
      <c r="Y163" s="82" t="s">
        <v>71</v>
      </c>
      <c r="Z163" s="62" t="n">
        <f aca="false">IF(AD163=0,J163,0)</f>
        <v>0</v>
      </c>
      <c r="AA163" s="62" t="n">
        <f aca="false">IF(AD163=15,J163,0)</f>
        <v>0</v>
      </c>
      <c r="AB163" s="62" t="n">
        <f aca="false">IF(AD163=21,J163,0)</f>
        <v>0</v>
      </c>
      <c r="AD163" s="62" t="n">
        <v>21</v>
      </c>
      <c r="AE163" s="62" t="n">
        <f aca="false">G163*0</f>
        <v>0</v>
      </c>
      <c r="AF163" s="62" t="n">
        <f aca="false">G163*(1-0)</f>
        <v>0</v>
      </c>
      <c r="AG163" s="91" t="s">
        <v>112</v>
      </c>
      <c r="AM163" s="62" t="n">
        <f aca="false">F163*AE163</f>
        <v>0</v>
      </c>
      <c r="AN163" s="62" t="n">
        <f aca="false">F163*AF163</f>
        <v>0</v>
      </c>
      <c r="AO163" s="91" t="s">
        <v>147</v>
      </c>
      <c r="AP163" s="91" t="s">
        <v>285</v>
      </c>
      <c r="AQ163" s="82" t="s">
        <v>286</v>
      </c>
      <c r="AS163" s="62" t="n">
        <f aca="false">AM163+AN163</f>
        <v>0</v>
      </c>
      <c r="AT163" s="62" t="n">
        <f aca="false">G163/(100-AU163)*100</f>
        <v>0</v>
      </c>
      <c r="AU163" s="62" t="n">
        <v>0</v>
      </c>
      <c r="AV163" s="62" t="n">
        <f aca="false">L163</f>
        <v>0</v>
      </c>
    </row>
    <row r="164" customFormat="false" ht="12.75" hidden="false" customHeight="false" outlineLevel="0" collapsed="false">
      <c r="D164" s="92" t="s">
        <v>197</v>
      </c>
      <c r="F164" s="93" t="n">
        <v>0.01</v>
      </c>
    </row>
    <row r="165" customFormat="false" ht="12.75" hidden="false" customHeight="false" outlineLevel="0" collapsed="false">
      <c r="A165" s="87"/>
      <c r="B165" s="88" t="s">
        <v>71</v>
      </c>
      <c r="C165" s="88" t="s">
        <v>198</v>
      </c>
      <c r="D165" s="88" t="s">
        <v>199</v>
      </c>
      <c r="E165" s="87" t="s">
        <v>61</v>
      </c>
      <c r="F165" s="87" t="s">
        <v>61</v>
      </c>
      <c r="G165" s="87" t="s">
        <v>61</v>
      </c>
      <c r="H165" s="89" t="n">
        <f aca="false">SUM(H166:H180)</f>
        <v>0</v>
      </c>
      <c r="I165" s="89" t="n">
        <f aca="false">SUM(I166:I180)</f>
        <v>0</v>
      </c>
      <c r="J165" s="89" t="n">
        <f aca="false">H165+I165</f>
        <v>0</v>
      </c>
      <c r="K165" s="82"/>
      <c r="L165" s="89" t="n">
        <f aca="false">SUM(L166:L180)</f>
        <v>0.03688</v>
      </c>
      <c r="M165" s="82"/>
      <c r="Y165" s="82" t="s">
        <v>71</v>
      </c>
      <c r="AI165" s="89" t="n">
        <f aca="false">SUM(Z166:Z180)</f>
        <v>0</v>
      </c>
      <c r="AJ165" s="89" t="n">
        <f aca="false">SUM(AA166:AA180)</f>
        <v>0</v>
      </c>
      <c r="AK165" s="89" t="n">
        <f aca="false">SUM(AB166:AB180)</f>
        <v>0</v>
      </c>
    </row>
    <row r="166" customFormat="false" ht="12.75" hidden="false" customHeight="false" outlineLevel="0" collapsed="false">
      <c r="A166" s="15" t="s">
        <v>311</v>
      </c>
      <c r="B166" s="15" t="s">
        <v>71</v>
      </c>
      <c r="C166" s="15" t="s">
        <v>201</v>
      </c>
      <c r="D166" s="15" t="s">
        <v>202</v>
      </c>
      <c r="E166" s="15" t="s">
        <v>125</v>
      </c>
      <c r="F166" s="62" t="n">
        <v>4</v>
      </c>
      <c r="G166" s="90" t="n">
        <v>0</v>
      </c>
      <c r="H166" s="62" t="n">
        <f aca="false">F166*AE166</f>
        <v>0</v>
      </c>
      <c r="I166" s="62" t="n">
        <f aca="false">J166-H166</f>
        <v>0</v>
      </c>
      <c r="J166" s="62" t="n">
        <f aca="false">F166*G166</f>
        <v>0</v>
      </c>
      <c r="K166" s="62" t="n">
        <v>0.00585</v>
      </c>
      <c r="L166" s="62" t="n">
        <f aca="false">F166*K166</f>
        <v>0.0234</v>
      </c>
      <c r="M166" s="91" t="s">
        <v>111</v>
      </c>
      <c r="P166" s="62" t="n">
        <f aca="false">IF(AG166="5",J166,0)</f>
        <v>0</v>
      </c>
      <c r="R166" s="62" t="n">
        <f aca="false">IF(AG166="1",H166,0)</f>
        <v>0</v>
      </c>
      <c r="S166" s="62" t="n">
        <f aca="false">IF(AG166="1",I166,0)</f>
        <v>0</v>
      </c>
      <c r="T166" s="62" t="n">
        <f aca="false">IF(AG166="7",H166,0)</f>
        <v>0</v>
      </c>
      <c r="U166" s="62" t="n">
        <f aca="false">IF(AG166="7",I166,0)</f>
        <v>0</v>
      </c>
      <c r="V166" s="62" t="n">
        <f aca="false">IF(AG166="2",H166,0)</f>
        <v>0</v>
      </c>
      <c r="W166" s="62" t="n">
        <f aca="false">IF(AG166="2",I166,0)</f>
        <v>0</v>
      </c>
      <c r="X166" s="62" t="n">
        <f aca="false">IF(AG166="0",J166,0)</f>
        <v>0</v>
      </c>
      <c r="Y166" s="82" t="s">
        <v>71</v>
      </c>
      <c r="Z166" s="62" t="n">
        <f aca="false">IF(AD166=0,J166,0)</f>
        <v>0</v>
      </c>
      <c r="AA166" s="62" t="n">
        <f aca="false">IF(AD166=15,J166,0)</f>
        <v>0</v>
      </c>
      <c r="AB166" s="62" t="n">
        <f aca="false">IF(AD166=21,J166,0)</f>
        <v>0</v>
      </c>
      <c r="AD166" s="62" t="n">
        <v>21</v>
      </c>
      <c r="AE166" s="62" t="n">
        <f aca="false">G166*0.468361111111111</f>
        <v>0</v>
      </c>
      <c r="AF166" s="62" t="n">
        <f aca="false">G166*(1-0.468361111111111)</f>
        <v>0</v>
      </c>
      <c r="AG166" s="91" t="s">
        <v>112</v>
      </c>
      <c r="AM166" s="62" t="n">
        <f aca="false">F166*AE166</f>
        <v>0</v>
      </c>
      <c r="AN166" s="62" t="n">
        <f aca="false">F166*AF166</f>
        <v>0</v>
      </c>
      <c r="AO166" s="91" t="s">
        <v>203</v>
      </c>
      <c r="AP166" s="91" t="s">
        <v>285</v>
      </c>
      <c r="AQ166" s="82" t="s">
        <v>286</v>
      </c>
      <c r="AS166" s="62" t="n">
        <f aca="false">AM166+AN166</f>
        <v>0</v>
      </c>
      <c r="AT166" s="62" t="n">
        <f aca="false">G166/(100-AU166)*100</f>
        <v>0</v>
      </c>
      <c r="AU166" s="62" t="n">
        <v>0</v>
      </c>
      <c r="AV166" s="62" t="n">
        <f aca="false">L166</f>
        <v>0.0234</v>
      </c>
    </row>
    <row r="167" customFormat="false" ht="12.75" hidden="false" customHeight="false" outlineLevel="0" collapsed="false">
      <c r="D167" s="92" t="s">
        <v>116</v>
      </c>
      <c r="F167" s="93" t="n">
        <v>4</v>
      </c>
    </row>
    <row r="168" customFormat="false" ht="12.75" hidden="false" customHeight="false" outlineLevel="0" collapsed="false">
      <c r="A168" s="15" t="s">
        <v>312</v>
      </c>
      <c r="B168" s="15" t="s">
        <v>71</v>
      </c>
      <c r="C168" s="15" t="s">
        <v>205</v>
      </c>
      <c r="D168" s="15" t="s">
        <v>206</v>
      </c>
      <c r="E168" s="15" t="s">
        <v>125</v>
      </c>
      <c r="F168" s="62" t="n">
        <v>4</v>
      </c>
      <c r="G168" s="90" t="n">
        <v>0</v>
      </c>
      <c r="H168" s="62" t="n">
        <f aca="false">F168*AE168</f>
        <v>0</v>
      </c>
      <c r="I168" s="62" t="n">
        <f aca="false">J168-H168</f>
        <v>0</v>
      </c>
      <c r="J168" s="62" t="n">
        <f aca="false">F168*G168</f>
        <v>0</v>
      </c>
      <c r="K168" s="62" t="n">
        <v>0.00279</v>
      </c>
      <c r="L168" s="62" t="n">
        <f aca="false">F168*K168</f>
        <v>0.01116</v>
      </c>
      <c r="M168" s="91" t="s">
        <v>111</v>
      </c>
      <c r="P168" s="62" t="n">
        <f aca="false">IF(AG168="5",J168,0)</f>
        <v>0</v>
      </c>
      <c r="R168" s="62" t="n">
        <f aca="false">IF(AG168="1",H168,0)</f>
        <v>0</v>
      </c>
      <c r="S168" s="62" t="n">
        <f aca="false">IF(AG168="1",I168,0)</f>
        <v>0</v>
      </c>
      <c r="T168" s="62" t="n">
        <f aca="false">IF(AG168="7",H168,0)</f>
        <v>0</v>
      </c>
      <c r="U168" s="62" t="n">
        <f aca="false">IF(AG168="7",I168,0)</f>
        <v>0</v>
      </c>
      <c r="V168" s="62" t="n">
        <f aca="false">IF(AG168="2",H168,0)</f>
        <v>0</v>
      </c>
      <c r="W168" s="62" t="n">
        <f aca="false">IF(AG168="2",I168,0)</f>
        <v>0</v>
      </c>
      <c r="X168" s="62" t="n">
        <f aca="false">IF(AG168="0",J168,0)</f>
        <v>0</v>
      </c>
      <c r="Y168" s="82" t="s">
        <v>71</v>
      </c>
      <c r="Z168" s="62" t="n">
        <f aca="false">IF(AD168=0,J168,0)</f>
        <v>0</v>
      </c>
      <c r="AA168" s="62" t="n">
        <f aca="false">IF(AD168=15,J168,0)</f>
        <v>0</v>
      </c>
      <c r="AB168" s="62" t="n">
        <f aca="false">IF(AD168=21,J168,0)</f>
        <v>0</v>
      </c>
      <c r="AD168" s="62" t="n">
        <v>21</v>
      </c>
      <c r="AE168" s="62" t="n">
        <f aca="false">G168*0.855732946298984</f>
        <v>0</v>
      </c>
      <c r="AF168" s="62" t="n">
        <f aca="false">G168*(1-0.855732946298984)</f>
        <v>0</v>
      </c>
      <c r="AG168" s="91" t="s">
        <v>112</v>
      </c>
      <c r="AM168" s="62" t="n">
        <f aca="false">F168*AE168</f>
        <v>0</v>
      </c>
      <c r="AN168" s="62" t="n">
        <f aca="false">F168*AF168</f>
        <v>0</v>
      </c>
      <c r="AO168" s="91" t="s">
        <v>203</v>
      </c>
      <c r="AP168" s="91" t="s">
        <v>285</v>
      </c>
      <c r="AQ168" s="82" t="s">
        <v>286</v>
      </c>
      <c r="AS168" s="62" t="n">
        <f aca="false">AM168+AN168</f>
        <v>0</v>
      </c>
      <c r="AT168" s="62" t="n">
        <f aca="false">G168/(100-AU168)*100</f>
        <v>0</v>
      </c>
      <c r="AU168" s="62" t="n">
        <v>0</v>
      </c>
      <c r="AV168" s="62" t="n">
        <f aca="false">L168</f>
        <v>0.01116</v>
      </c>
    </row>
    <row r="169" customFormat="false" ht="12.75" hidden="false" customHeight="false" outlineLevel="0" collapsed="false">
      <c r="D169" s="92" t="s">
        <v>116</v>
      </c>
      <c r="F169" s="93" t="n">
        <v>4</v>
      </c>
    </row>
    <row r="170" customFormat="false" ht="12.75" hidden="false" customHeight="false" outlineLevel="0" collapsed="false">
      <c r="A170" s="15" t="s">
        <v>313</v>
      </c>
      <c r="B170" s="15" t="s">
        <v>71</v>
      </c>
      <c r="C170" s="15" t="s">
        <v>208</v>
      </c>
      <c r="D170" s="15" t="s">
        <v>209</v>
      </c>
      <c r="E170" s="15" t="s">
        <v>110</v>
      </c>
      <c r="F170" s="62" t="n">
        <v>4</v>
      </c>
      <c r="G170" s="90" t="n">
        <v>0</v>
      </c>
      <c r="H170" s="62" t="n">
        <f aca="false">F170*AE170</f>
        <v>0</v>
      </c>
      <c r="I170" s="62" t="n">
        <f aca="false">J170-H170</f>
        <v>0</v>
      </c>
      <c r="J170" s="62" t="n">
        <f aca="false">F170*G170</f>
        <v>0</v>
      </c>
      <c r="K170" s="62" t="n">
        <v>0</v>
      </c>
      <c r="L170" s="62" t="n">
        <f aca="false">F170*K170</f>
        <v>0</v>
      </c>
      <c r="M170" s="91" t="s">
        <v>111</v>
      </c>
      <c r="P170" s="62" t="n">
        <f aca="false">IF(AG170="5",J170,0)</f>
        <v>0</v>
      </c>
      <c r="R170" s="62" t="n">
        <f aca="false">IF(AG170="1",H170,0)</f>
        <v>0</v>
      </c>
      <c r="S170" s="62" t="n">
        <f aca="false">IF(AG170="1",I170,0)</f>
        <v>0</v>
      </c>
      <c r="T170" s="62" t="n">
        <f aca="false">IF(AG170="7",H170,0)</f>
        <v>0</v>
      </c>
      <c r="U170" s="62" t="n">
        <f aca="false">IF(AG170="7",I170,0)</f>
        <v>0</v>
      </c>
      <c r="V170" s="62" t="n">
        <f aca="false">IF(AG170="2",H170,0)</f>
        <v>0</v>
      </c>
      <c r="W170" s="62" t="n">
        <f aca="false">IF(AG170="2",I170,0)</f>
        <v>0</v>
      </c>
      <c r="X170" s="62" t="n">
        <f aca="false">IF(AG170="0",J170,0)</f>
        <v>0</v>
      </c>
      <c r="Y170" s="82" t="s">
        <v>71</v>
      </c>
      <c r="Z170" s="62" t="n">
        <f aca="false">IF(AD170=0,J170,0)</f>
        <v>0</v>
      </c>
      <c r="AA170" s="62" t="n">
        <f aca="false">IF(AD170=15,J170,0)</f>
        <v>0</v>
      </c>
      <c r="AB170" s="62" t="n">
        <f aca="false">IF(AD170=21,J170,0)</f>
        <v>0</v>
      </c>
      <c r="AD170" s="62" t="n">
        <v>21</v>
      </c>
      <c r="AE170" s="62" t="n">
        <f aca="false">G170*0</f>
        <v>0</v>
      </c>
      <c r="AF170" s="62" t="n">
        <f aca="false">G170*(1-0)</f>
        <v>0</v>
      </c>
      <c r="AG170" s="91" t="s">
        <v>112</v>
      </c>
      <c r="AM170" s="62" t="n">
        <f aca="false">F170*AE170</f>
        <v>0</v>
      </c>
      <c r="AN170" s="62" t="n">
        <f aca="false">F170*AF170</f>
        <v>0</v>
      </c>
      <c r="AO170" s="91" t="s">
        <v>203</v>
      </c>
      <c r="AP170" s="91" t="s">
        <v>285</v>
      </c>
      <c r="AQ170" s="82" t="s">
        <v>286</v>
      </c>
      <c r="AS170" s="62" t="n">
        <f aca="false">AM170+AN170</f>
        <v>0</v>
      </c>
      <c r="AT170" s="62" t="n">
        <f aca="false">G170/(100-AU170)*100</f>
        <v>0</v>
      </c>
      <c r="AU170" s="62" t="n">
        <v>0</v>
      </c>
      <c r="AV170" s="62" t="n">
        <f aca="false">L170</f>
        <v>0</v>
      </c>
    </row>
    <row r="171" customFormat="false" ht="12.75" hidden="false" customHeight="false" outlineLevel="0" collapsed="false">
      <c r="D171" s="92" t="s">
        <v>116</v>
      </c>
      <c r="F171" s="93" t="n">
        <v>4</v>
      </c>
    </row>
    <row r="172" customFormat="false" ht="12.75" hidden="false" customHeight="false" outlineLevel="0" collapsed="false">
      <c r="A172" s="15" t="s">
        <v>314</v>
      </c>
      <c r="B172" s="15" t="s">
        <v>71</v>
      </c>
      <c r="C172" s="15" t="s">
        <v>211</v>
      </c>
      <c r="D172" s="15" t="s">
        <v>212</v>
      </c>
      <c r="E172" s="15" t="s">
        <v>125</v>
      </c>
      <c r="F172" s="62" t="n">
        <v>22</v>
      </c>
      <c r="G172" s="90" t="n">
        <v>0</v>
      </c>
      <c r="H172" s="62" t="n">
        <f aca="false">F172*AE172</f>
        <v>0</v>
      </c>
      <c r="I172" s="62" t="n">
        <f aca="false">J172-H172</f>
        <v>0</v>
      </c>
      <c r="J172" s="62" t="n">
        <f aca="false">F172*G172</f>
        <v>0</v>
      </c>
      <c r="K172" s="62" t="n">
        <v>0</v>
      </c>
      <c r="L172" s="62" t="n">
        <f aca="false">F172*K172</f>
        <v>0</v>
      </c>
      <c r="M172" s="91" t="s">
        <v>111</v>
      </c>
      <c r="P172" s="62" t="n">
        <f aca="false">IF(AG172="5",J172,0)</f>
        <v>0</v>
      </c>
      <c r="R172" s="62" t="n">
        <f aca="false">IF(AG172="1",H172,0)</f>
        <v>0</v>
      </c>
      <c r="S172" s="62" t="n">
        <f aca="false">IF(AG172="1",I172,0)</f>
        <v>0</v>
      </c>
      <c r="T172" s="62" t="n">
        <f aca="false">IF(AG172="7",H172,0)</f>
        <v>0</v>
      </c>
      <c r="U172" s="62" t="n">
        <f aca="false">IF(AG172="7",I172,0)</f>
        <v>0</v>
      </c>
      <c r="V172" s="62" t="n">
        <f aca="false">IF(AG172="2",H172,0)</f>
        <v>0</v>
      </c>
      <c r="W172" s="62" t="n">
        <f aca="false">IF(AG172="2",I172,0)</f>
        <v>0</v>
      </c>
      <c r="X172" s="62" t="n">
        <f aca="false">IF(AG172="0",J172,0)</f>
        <v>0</v>
      </c>
      <c r="Y172" s="82" t="s">
        <v>71</v>
      </c>
      <c r="Z172" s="62" t="n">
        <f aca="false">IF(AD172=0,J172,0)</f>
        <v>0</v>
      </c>
      <c r="AA172" s="62" t="n">
        <f aca="false">IF(AD172=15,J172,0)</f>
        <v>0</v>
      </c>
      <c r="AB172" s="62" t="n">
        <f aca="false">IF(AD172=21,J172,0)</f>
        <v>0</v>
      </c>
      <c r="AD172" s="62" t="n">
        <v>21</v>
      </c>
      <c r="AE172" s="62" t="n">
        <f aca="false">G172*0</f>
        <v>0</v>
      </c>
      <c r="AF172" s="62" t="n">
        <f aca="false">G172*(1-0)</f>
        <v>0</v>
      </c>
      <c r="AG172" s="91" t="s">
        <v>112</v>
      </c>
      <c r="AM172" s="62" t="n">
        <f aca="false">F172*AE172</f>
        <v>0</v>
      </c>
      <c r="AN172" s="62" t="n">
        <f aca="false">F172*AF172</f>
        <v>0</v>
      </c>
      <c r="AO172" s="91" t="s">
        <v>203</v>
      </c>
      <c r="AP172" s="91" t="s">
        <v>285</v>
      </c>
      <c r="AQ172" s="82" t="s">
        <v>286</v>
      </c>
      <c r="AS172" s="62" t="n">
        <f aca="false">AM172+AN172</f>
        <v>0</v>
      </c>
      <c r="AT172" s="62" t="n">
        <f aca="false">G172/(100-AU172)*100</f>
        <v>0</v>
      </c>
      <c r="AU172" s="62" t="n">
        <v>0</v>
      </c>
      <c r="AV172" s="62" t="n">
        <f aca="false">L172</f>
        <v>0</v>
      </c>
    </row>
    <row r="173" customFormat="false" ht="12.75" hidden="false" customHeight="false" outlineLevel="0" collapsed="false">
      <c r="D173" s="92" t="s">
        <v>182</v>
      </c>
      <c r="F173" s="93" t="n">
        <v>22</v>
      </c>
    </row>
    <row r="174" customFormat="false" ht="12.75" hidden="false" customHeight="false" outlineLevel="0" collapsed="false">
      <c r="A174" s="15" t="s">
        <v>315</v>
      </c>
      <c r="B174" s="15" t="s">
        <v>71</v>
      </c>
      <c r="C174" s="15" t="s">
        <v>214</v>
      </c>
      <c r="D174" s="15" t="s">
        <v>215</v>
      </c>
      <c r="E174" s="15" t="s">
        <v>110</v>
      </c>
      <c r="F174" s="62" t="n">
        <v>1</v>
      </c>
      <c r="G174" s="90" t="n">
        <v>0</v>
      </c>
      <c r="H174" s="62" t="n">
        <f aca="false">F174*AE174</f>
        <v>0</v>
      </c>
      <c r="I174" s="62" t="n">
        <f aca="false">J174-H174</f>
        <v>0</v>
      </c>
      <c r="J174" s="62" t="n">
        <f aca="false">F174*G174</f>
        <v>0</v>
      </c>
      <c r="K174" s="62" t="n">
        <v>0</v>
      </c>
      <c r="L174" s="62" t="n">
        <f aca="false">F174*K174</f>
        <v>0</v>
      </c>
      <c r="M174" s="91" t="s">
        <v>111</v>
      </c>
      <c r="P174" s="62" t="n">
        <f aca="false">IF(AG174="5",J174,0)</f>
        <v>0</v>
      </c>
      <c r="R174" s="62" t="n">
        <f aca="false">IF(AG174="1",H174,0)</f>
        <v>0</v>
      </c>
      <c r="S174" s="62" t="n">
        <f aca="false">IF(AG174="1",I174,0)</f>
        <v>0</v>
      </c>
      <c r="T174" s="62" t="n">
        <f aca="false">IF(AG174="7",H174,0)</f>
        <v>0</v>
      </c>
      <c r="U174" s="62" t="n">
        <f aca="false">IF(AG174="7",I174,0)</f>
        <v>0</v>
      </c>
      <c r="V174" s="62" t="n">
        <f aca="false">IF(AG174="2",H174,0)</f>
        <v>0</v>
      </c>
      <c r="W174" s="62" t="n">
        <f aca="false">IF(AG174="2",I174,0)</f>
        <v>0</v>
      </c>
      <c r="X174" s="62" t="n">
        <f aca="false">IF(AG174="0",J174,0)</f>
        <v>0</v>
      </c>
      <c r="Y174" s="82" t="s">
        <v>71</v>
      </c>
      <c r="Z174" s="62" t="n">
        <f aca="false">IF(AD174=0,J174,0)</f>
        <v>0</v>
      </c>
      <c r="AA174" s="62" t="n">
        <f aca="false">IF(AD174=15,J174,0)</f>
        <v>0</v>
      </c>
      <c r="AB174" s="62" t="n">
        <f aca="false">IF(AD174=21,J174,0)</f>
        <v>0</v>
      </c>
      <c r="AD174" s="62" t="n">
        <v>21</v>
      </c>
      <c r="AE174" s="62" t="n">
        <f aca="false">G174*0</f>
        <v>0</v>
      </c>
      <c r="AF174" s="62" t="n">
        <f aca="false">G174*(1-0)</f>
        <v>0</v>
      </c>
      <c r="AG174" s="91" t="s">
        <v>112</v>
      </c>
      <c r="AM174" s="62" t="n">
        <f aca="false">F174*AE174</f>
        <v>0</v>
      </c>
      <c r="AN174" s="62" t="n">
        <f aca="false">F174*AF174</f>
        <v>0</v>
      </c>
      <c r="AO174" s="91" t="s">
        <v>203</v>
      </c>
      <c r="AP174" s="91" t="s">
        <v>285</v>
      </c>
      <c r="AQ174" s="82" t="s">
        <v>286</v>
      </c>
      <c r="AS174" s="62" t="n">
        <f aca="false">AM174+AN174</f>
        <v>0</v>
      </c>
      <c r="AT174" s="62" t="n">
        <f aca="false">G174/(100-AU174)*100</f>
        <v>0</v>
      </c>
      <c r="AU174" s="62" t="n">
        <v>0</v>
      </c>
      <c r="AV174" s="62" t="n">
        <f aca="false">L174</f>
        <v>0</v>
      </c>
    </row>
    <row r="175" customFormat="false" ht="12.75" hidden="false" customHeight="false" outlineLevel="0" collapsed="false">
      <c r="D175" s="92" t="s">
        <v>107</v>
      </c>
      <c r="F175" s="93" t="n">
        <v>1</v>
      </c>
    </row>
    <row r="176" customFormat="false" ht="12.75" hidden="false" customHeight="false" outlineLevel="0" collapsed="false">
      <c r="A176" s="15" t="s">
        <v>316</v>
      </c>
      <c r="B176" s="15" t="s">
        <v>71</v>
      </c>
      <c r="C176" s="15" t="s">
        <v>217</v>
      </c>
      <c r="D176" s="15" t="s">
        <v>218</v>
      </c>
      <c r="E176" s="15" t="s">
        <v>110</v>
      </c>
      <c r="F176" s="62" t="n">
        <v>4</v>
      </c>
      <c r="G176" s="90" t="n">
        <v>0</v>
      </c>
      <c r="H176" s="62" t="n">
        <f aca="false">F176*AE176</f>
        <v>0</v>
      </c>
      <c r="I176" s="62" t="n">
        <f aca="false">J176-H176</f>
        <v>0</v>
      </c>
      <c r="J176" s="62" t="n">
        <f aca="false">F176*G176</f>
        <v>0</v>
      </c>
      <c r="K176" s="62" t="n">
        <v>0.00018</v>
      </c>
      <c r="L176" s="62" t="n">
        <f aca="false">F176*K176</f>
        <v>0.00072</v>
      </c>
      <c r="M176" s="91" t="s">
        <v>111</v>
      </c>
      <c r="P176" s="62" t="n">
        <f aca="false">IF(AG176="5",J176,0)</f>
        <v>0</v>
      </c>
      <c r="R176" s="62" t="n">
        <f aca="false">IF(AG176="1",H176,0)</f>
        <v>0</v>
      </c>
      <c r="S176" s="62" t="n">
        <f aca="false">IF(AG176="1",I176,0)</f>
        <v>0</v>
      </c>
      <c r="T176" s="62" t="n">
        <f aca="false">IF(AG176="7",H176,0)</f>
        <v>0</v>
      </c>
      <c r="U176" s="62" t="n">
        <f aca="false">IF(AG176="7",I176,0)</f>
        <v>0</v>
      </c>
      <c r="V176" s="62" t="n">
        <f aca="false">IF(AG176="2",H176,0)</f>
        <v>0</v>
      </c>
      <c r="W176" s="62" t="n">
        <f aca="false">IF(AG176="2",I176,0)</f>
        <v>0</v>
      </c>
      <c r="X176" s="62" t="n">
        <f aca="false">IF(AG176="0",J176,0)</f>
        <v>0</v>
      </c>
      <c r="Y176" s="82" t="s">
        <v>71</v>
      </c>
      <c r="Z176" s="62" t="n">
        <f aca="false">IF(AD176=0,J176,0)</f>
        <v>0</v>
      </c>
      <c r="AA176" s="62" t="n">
        <f aca="false">IF(AD176=15,J176,0)</f>
        <v>0</v>
      </c>
      <c r="AB176" s="62" t="n">
        <f aca="false">IF(AD176=21,J176,0)</f>
        <v>0</v>
      </c>
      <c r="AD176" s="62" t="n">
        <v>21</v>
      </c>
      <c r="AE176" s="62" t="n">
        <f aca="false">G176*0.236964285714286</f>
        <v>0</v>
      </c>
      <c r="AF176" s="62" t="n">
        <f aca="false">G176*(1-0.236964285714286)</f>
        <v>0</v>
      </c>
      <c r="AG176" s="91" t="s">
        <v>112</v>
      </c>
      <c r="AM176" s="62" t="n">
        <f aca="false">F176*AE176</f>
        <v>0</v>
      </c>
      <c r="AN176" s="62" t="n">
        <f aca="false">F176*AF176</f>
        <v>0</v>
      </c>
      <c r="AO176" s="91" t="s">
        <v>203</v>
      </c>
      <c r="AP176" s="91" t="s">
        <v>285</v>
      </c>
      <c r="AQ176" s="82" t="s">
        <v>286</v>
      </c>
      <c r="AS176" s="62" t="n">
        <f aca="false">AM176+AN176</f>
        <v>0</v>
      </c>
      <c r="AT176" s="62" t="n">
        <f aca="false">G176/(100-AU176)*100</f>
        <v>0</v>
      </c>
      <c r="AU176" s="62" t="n">
        <v>0</v>
      </c>
      <c r="AV176" s="62" t="n">
        <f aca="false">L176</f>
        <v>0.00072</v>
      </c>
    </row>
    <row r="177" customFormat="false" ht="12.75" hidden="false" customHeight="false" outlineLevel="0" collapsed="false">
      <c r="D177" s="92" t="s">
        <v>116</v>
      </c>
      <c r="F177" s="93" t="n">
        <v>4</v>
      </c>
    </row>
    <row r="178" customFormat="false" ht="12.75" hidden="false" customHeight="false" outlineLevel="0" collapsed="false">
      <c r="A178" s="15" t="s">
        <v>317</v>
      </c>
      <c r="B178" s="15" t="s">
        <v>71</v>
      </c>
      <c r="C178" s="15" t="s">
        <v>220</v>
      </c>
      <c r="D178" s="15" t="s">
        <v>221</v>
      </c>
      <c r="E178" s="15" t="s">
        <v>110</v>
      </c>
      <c r="F178" s="62" t="n">
        <v>4</v>
      </c>
      <c r="G178" s="90" t="n">
        <v>0</v>
      </c>
      <c r="H178" s="62" t="n">
        <f aca="false">F178*AE178</f>
        <v>0</v>
      </c>
      <c r="I178" s="62" t="n">
        <f aca="false">J178-H178</f>
        <v>0</v>
      </c>
      <c r="J178" s="62" t="n">
        <f aca="false">F178*G178</f>
        <v>0</v>
      </c>
      <c r="K178" s="62" t="n">
        <v>0.0004</v>
      </c>
      <c r="L178" s="62" t="n">
        <f aca="false">F178*K178</f>
        <v>0.0016</v>
      </c>
      <c r="M178" s="91" t="s">
        <v>111</v>
      </c>
      <c r="P178" s="62" t="n">
        <f aca="false">IF(AG178="5",J178,0)</f>
        <v>0</v>
      </c>
      <c r="R178" s="62" t="n">
        <f aca="false">IF(AG178="1",H178,0)</f>
        <v>0</v>
      </c>
      <c r="S178" s="62" t="n">
        <f aca="false">IF(AG178="1",I178,0)</f>
        <v>0</v>
      </c>
      <c r="T178" s="62" t="n">
        <f aca="false">IF(AG178="7",H178,0)</f>
        <v>0</v>
      </c>
      <c r="U178" s="62" t="n">
        <f aca="false">IF(AG178="7",I178,0)</f>
        <v>0</v>
      </c>
      <c r="V178" s="62" t="n">
        <f aca="false">IF(AG178="2",H178,0)</f>
        <v>0</v>
      </c>
      <c r="W178" s="62" t="n">
        <f aca="false">IF(AG178="2",I178,0)</f>
        <v>0</v>
      </c>
      <c r="X178" s="62" t="n">
        <f aca="false">IF(AG178="0",J178,0)</f>
        <v>0</v>
      </c>
      <c r="Y178" s="82" t="s">
        <v>71</v>
      </c>
      <c r="Z178" s="62" t="n">
        <f aca="false">IF(AD178=0,J178,0)</f>
        <v>0</v>
      </c>
      <c r="AA178" s="62" t="n">
        <f aca="false">IF(AD178=15,J178,0)</f>
        <v>0</v>
      </c>
      <c r="AB178" s="62" t="n">
        <f aca="false">IF(AD178=21,J178,0)</f>
        <v>0</v>
      </c>
      <c r="AD178" s="62" t="n">
        <v>21</v>
      </c>
      <c r="AE178" s="62" t="n">
        <f aca="false">G178*0.898322324966975</f>
        <v>0</v>
      </c>
      <c r="AF178" s="62" t="n">
        <f aca="false">G178*(1-0.898322324966975)</f>
        <v>0</v>
      </c>
      <c r="AG178" s="91" t="s">
        <v>112</v>
      </c>
      <c r="AM178" s="62" t="n">
        <f aca="false">F178*AE178</f>
        <v>0</v>
      </c>
      <c r="AN178" s="62" t="n">
        <f aca="false">F178*AF178</f>
        <v>0</v>
      </c>
      <c r="AO178" s="91" t="s">
        <v>203</v>
      </c>
      <c r="AP178" s="91" t="s">
        <v>285</v>
      </c>
      <c r="AQ178" s="82" t="s">
        <v>286</v>
      </c>
      <c r="AS178" s="62" t="n">
        <f aca="false">AM178+AN178</f>
        <v>0</v>
      </c>
      <c r="AT178" s="62" t="n">
        <f aca="false">G178/(100-AU178)*100</f>
        <v>0</v>
      </c>
      <c r="AU178" s="62" t="n">
        <v>0</v>
      </c>
      <c r="AV178" s="62" t="n">
        <f aca="false">L178</f>
        <v>0.0016</v>
      </c>
    </row>
    <row r="179" customFormat="false" ht="12.75" hidden="false" customHeight="false" outlineLevel="0" collapsed="false">
      <c r="D179" s="92" t="s">
        <v>116</v>
      </c>
      <c r="F179" s="93" t="n">
        <v>4</v>
      </c>
    </row>
    <row r="180" customFormat="false" ht="12.75" hidden="false" customHeight="false" outlineLevel="0" collapsed="false">
      <c r="A180" s="15" t="s">
        <v>318</v>
      </c>
      <c r="B180" s="15" t="s">
        <v>71</v>
      </c>
      <c r="C180" s="15" t="s">
        <v>223</v>
      </c>
      <c r="D180" s="15" t="s">
        <v>224</v>
      </c>
      <c r="E180" s="15" t="s">
        <v>137</v>
      </c>
      <c r="F180" s="62" t="n">
        <v>0</v>
      </c>
      <c r="G180" s="90" t="n">
        <v>0</v>
      </c>
      <c r="H180" s="62" t="n">
        <f aca="false">F180*AE180</f>
        <v>0</v>
      </c>
      <c r="I180" s="62" t="n">
        <f aca="false">J180-H180</f>
        <v>0</v>
      </c>
      <c r="J180" s="62" t="n">
        <f aca="false">F180*G180</f>
        <v>0</v>
      </c>
      <c r="K180" s="62" t="n">
        <v>0</v>
      </c>
      <c r="L180" s="62" t="n">
        <f aca="false">F180*K180</f>
        <v>0</v>
      </c>
      <c r="M180" s="91" t="s">
        <v>111</v>
      </c>
      <c r="P180" s="62" t="n">
        <f aca="false">IF(AG180="5",J180,0)</f>
        <v>0</v>
      </c>
      <c r="R180" s="62" t="n">
        <f aca="false">IF(AG180="1",H180,0)</f>
        <v>0</v>
      </c>
      <c r="S180" s="62" t="n">
        <f aca="false">IF(AG180="1",I180,0)</f>
        <v>0</v>
      </c>
      <c r="T180" s="62" t="n">
        <f aca="false">IF(AG180="7",H180,0)</f>
        <v>0</v>
      </c>
      <c r="U180" s="62" t="n">
        <f aca="false">IF(AG180="7",I180,0)</f>
        <v>0</v>
      </c>
      <c r="V180" s="62" t="n">
        <f aca="false">IF(AG180="2",H180,0)</f>
        <v>0</v>
      </c>
      <c r="W180" s="62" t="n">
        <f aca="false">IF(AG180="2",I180,0)</f>
        <v>0</v>
      </c>
      <c r="X180" s="62" t="n">
        <f aca="false">IF(AG180="0",J180,0)</f>
        <v>0</v>
      </c>
      <c r="Y180" s="82" t="s">
        <v>71</v>
      </c>
      <c r="Z180" s="62" t="n">
        <f aca="false">IF(AD180=0,J180,0)</f>
        <v>0</v>
      </c>
      <c r="AA180" s="62" t="n">
        <f aca="false">IF(AD180=15,J180,0)</f>
        <v>0</v>
      </c>
      <c r="AB180" s="62" t="n">
        <f aca="false">IF(AD180=21,J180,0)</f>
        <v>0</v>
      </c>
      <c r="AD180" s="62" t="n">
        <v>21</v>
      </c>
      <c r="AE180" s="62" t="n">
        <f aca="false">G180*0</f>
        <v>0</v>
      </c>
      <c r="AF180" s="62" t="n">
        <f aca="false">G180*(1-0)</f>
        <v>0</v>
      </c>
      <c r="AG180" s="91" t="s">
        <v>112</v>
      </c>
      <c r="AM180" s="62" t="n">
        <f aca="false">F180*AE180</f>
        <v>0</v>
      </c>
      <c r="AN180" s="62" t="n">
        <f aca="false">F180*AF180</f>
        <v>0</v>
      </c>
      <c r="AO180" s="91" t="s">
        <v>203</v>
      </c>
      <c r="AP180" s="91" t="s">
        <v>285</v>
      </c>
      <c r="AQ180" s="82" t="s">
        <v>286</v>
      </c>
      <c r="AS180" s="62" t="n">
        <f aca="false">AM180+AN180</f>
        <v>0</v>
      </c>
      <c r="AT180" s="62" t="n">
        <f aca="false">G180/(100-AU180)*100</f>
        <v>0</v>
      </c>
      <c r="AU180" s="62" t="n">
        <v>0</v>
      </c>
      <c r="AV180" s="62" t="n">
        <f aca="false">L180</f>
        <v>0</v>
      </c>
    </row>
    <row r="181" customFormat="false" ht="12.75" hidden="false" customHeight="false" outlineLevel="0" collapsed="false">
      <c r="D181" s="92" t="s">
        <v>225</v>
      </c>
      <c r="F181" s="93" t="n">
        <v>0</v>
      </c>
    </row>
    <row r="182" customFormat="false" ht="12.75" hidden="false" customHeight="false" outlineLevel="0" collapsed="false">
      <c r="A182" s="87"/>
      <c r="B182" s="88" t="s">
        <v>71</v>
      </c>
      <c r="C182" s="88" t="s">
        <v>235</v>
      </c>
      <c r="D182" s="88" t="s">
        <v>236</v>
      </c>
      <c r="E182" s="87" t="s">
        <v>61</v>
      </c>
      <c r="F182" s="87" t="s">
        <v>61</v>
      </c>
      <c r="G182" s="87" t="s">
        <v>61</v>
      </c>
      <c r="H182" s="89" t="n">
        <f aca="false">SUM(H183:H183)</f>
        <v>0</v>
      </c>
      <c r="I182" s="89" t="n">
        <f aca="false">SUM(I183:I183)</f>
        <v>0</v>
      </c>
      <c r="J182" s="89" t="n">
        <f aca="false">H182+I182</f>
        <v>0</v>
      </c>
      <c r="K182" s="82"/>
      <c r="L182" s="89" t="n">
        <f aca="false">SUM(L183:L183)</f>
        <v>0.00028</v>
      </c>
      <c r="M182" s="82"/>
      <c r="Y182" s="82" t="s">
        <v>71</v>
      </c>
      <c r="AI182" s="89" t="n">
        <f aca="false">SUM(Z183:Z183)</f>
        <v>0</v>
      </c>
      <c r="AJ182" s="89" t="n">
        <f aca="false">SUM(AA183:AA183)</f>
        <v>0</v>
      </c>
      <c r="AK182" s="89" t="n">
        <f aca="false">SUM(AB183:AB183)</f>
        <v>0</v>
      </c>
    </row>
    <row r="183" customFormat="false" ht="12.75" hidden="false" customHeight="false" outlineLevel="0" collapsed="false">
      <c r="A183" s="15" t="s">
        <v>319</v>
      </c>
      <c r="B183" s="15" t="s">
        <v>71</v>
      </c>
      <c r="C183" s="15" t="s">
        <v>238</v>
      </c>
      <c r="D183" s="15" t="s">
        <v>239</v>
      </c>
      <c r="E183" s="15" t="s">
        <v>125</v>
      </c>
      <c r="F183" s="62" t="n">
        <v>4</v>
      </c>
      <c r="G183" s="90" t="n">
        <v>0</v>
      </c>
      <c r="H183" s="62" t="n">
        <f aca="false">F183*AE183</f>
        <v>0</v>
      </c>
      <c r="I183" s="62" t="n">
        <f aca="false">J183-H183</f>
        <v>0</v>
      </c>
      <c r="J183" s="62" t="n">
        <f aca="false">F183*G183</f>
        <v>0</v>
      </c>
      <c r="K183" s="62" t="n">
        <v>7E-005</v>
      </c>
      <c r="L183" s="62" t="n">
        <f aca="false">F183*K183</f>
        <v>0.00028</v>
      </c>
      <c r="M183" s="91" t="s">
        <v>111</v>
      </c>
      <c r="P183" s="62" t="n">
        <f aca="false">IF(AG183="5",J183,0)</f>
        <v>0</v>
      </c>
      <c r="R183" s="62" t="n">
        <f aca="false">IF(AG183="1",H183,0)</f>
        <v>0</v>
      </c>
      <c r="S183" s="62" t="n">
        <f aca="false">IF(AG183="1",I183,0)</f>
        <v>0</v>
      </c>
      <c r="T183" s="62" t="n">
        <f aca="false">IF(AG183="7",H183,0)</f>
        <v>0</v>
      </c>
      <c r="U183" s="62" t="n">
        <f aca="false">IF(AG183="7",I183,0)</f>
        <v>0</v>
      </c>
      <c r="V183" s="62" t="n">
        <f aca="false">IF(AG183="2",H183,0)</f>
        <v>0</v>
      </c>
      <c r="W183" s="62" t="n">
        <f aca="false">IF(AG183="2",I183,0)</f>
        <v>0</v>
      </c>
      <c r="X183" s="62" t="n">
        <f aca="false">IF(AG183="0",J183,0)</f>
        <v>0</v>
      </c>
      <c r="Y183" s="82" t="s">
        <v>71</v>
      </c>
      <c r="Z183" s="62" t="n">
        <f aca="false">IF(AD183=0,J183,0)</f>
        <v>0</v>
      </c>
      <c r="AA183" s="62" t="n">
        <f aca="false">IF(AD183=15,J183,0)</f>
        <v>0</v>
      </c>
      <c r="AB183" s="62" t="n">
        <f aca="false">IF(AD183=21,J183,0)</f>
        <v>0</v>
      </c>
      <c r="AD183" s="62" t="n">
        <v>21</v>
      </c>
      <c r="AE183" s="62" t="n">
        <f aca="false">G183*0.197522522522523</f>
        <v>0</v>
      </c>
      <c r="AF183" s="62" t="n">
        <f aca="false">G183*(1-0.197522522522523)</f>
        <v>0</v>
      </c>
      <c r="AG183" s="91" t="s">
        <v>112</v>
      </c>
      <c r="AM183" s="62" t="n">
        <f aca="false">F183*AE183</f>
        <v>0</v>
      </c>
      <c r="AN183" s="62" t="n">
        <f aca="false">F183*AF183</f>
        <v>0</v>
      </c>
      <c r="AO183" s="91" t="s">
        <v>240</v>
      </c>
      <c r="AP183" s="91" t="s">
        <v>320</v>
      </c>
      <c r="AQ183" s="82" t="s">
        <v>286</v>
      </c>
      <c r="AS183" s="62" t="n">
        <f aca="false">AM183+AN183</f>
        <v>0</v>
      </c>
      <c r="AT183" s="62" t="n">
        <f aca="false">G183/(100-AU183)*100</f>
        <v>0</v>
      </c>
      <c r="AU183" s="62" t="n">
        <v>0</v>
      </c>
      <c r="AV183" s="62" t="n">
        <f aca="false">L183</f>
        <v>0.00028</v>
      </c>
    </row>
    <row r="184" customFormat="false" ht="12.75" hidden="false" customHeight="false" outlineLevel="0" collapsed="false">
      <c r="D184" s="92" t="s">
        <v>116</v>
      </c>
      <c r="F184" s="93" t="n">
        <v>4</v>
      </c>
    </row>
    <row r="185" customFormat="false" ht="12.75" hidden="false" customHeight="false" outlineLevel="0" collapsed="false">
      <c r="A185" s="87"/>
      <c r="B185" s="88" t="s">
        <v>71</v>
      </c>
      <c r="C185" s="88" t="s">
        <v>242</v>
      </c>
      <c r="D185" s="88" t="s">
        <v>243</v>
      </c>
      <c r="E185" s="87" t="s">
        <v>61</v>
      </c>
      <c r="F185" s="87" t="s">
        <v>61</v>
      </c>
      <c r="G185" s="87" t="s">
        <v>61</v>
      </c>
      <c r="H185" s="89" t="n">
        <f aca="false">SUM(H186:H186)</f>
        <v>0</v>
      </c>
      <c r="I185" s="89" t="n">
        <f aca="false">SUM(I186:I186)</f>
        <v>0</v>
      </c>
      <c r="J185" s="89" t="n">
        <f aca="false">H185+I185</f>
        <v>0</v>
      </c>
      <c r="K185" s="82"/>
      <c r="L185" s="89" t="n">
        <f aca="false">SUM(L186:L186)</f>
        <v>0</v>
      </c>
      <c r="M185" s="82"/>
      <c r="Y185" s="82" t="s">
        <v>71</v>
      </c>
      <c r="AI185" s="89" t="n">
        <f aca="false">SUM(Z186:Z186)</f>
        <v>0</v>
      </c>
      <c r="AJ185" s="89" t="n">
        <f aca="false">SUM(AA186:AA186)</f>
        <v>0</v>
      </c>
      <c r="AK185" s="89" t="n">
        <f aca="false">SUM(AB186:AB186)</f>
        <v>0</v>
      </c>
    </row>
    <row r="186" customFormat="false" ht="12.75" hidden="false" customHeight="false" outlineLevel="0" collapsed="false">
      <c r="A186" s="15" t="s">
        <v>321</v>
      </c>
      <c r="B186" s="15" t="s">
        <v>71</v>
      </c>
      <c r="C186" s="15" t="s">
        <v>245</v>
      </c>
      <c r="D186" s="15" t="s">
        <v>246</v>
      </c>
      <c r="E186" s="15" t="s">
        <v>247</v>
      </c>
      <c r="F186" s="62" t="n">
        <v>5</v>
      </c>
      <c r="G186" s="90" t="n">
        <v>0</v>
      </c>
      <c r="H186" s="62" t="n">
        <f aca="false">F186*AE186</f>
        <v>0</v>
      </c>
      <c r="I186" s="62" t="n">
        <f aca="false">J186-H186</f>
        <v>0</v>
      </c>
      <c r="J186" s="62" t="n">
        <f aca="false">F186*G186</f>
        <v>0</v>
      </c>
      <c r="K186" s="62" t="n">
        <v>0</v>
      </c>
      <c r="L186" s="62" t="n">
        <f aca="false">F186*K186</f>
        <v>0</v>
      </c>
      <c r="M186" s="91" t="s">
        <v>111</v>
      </c>
      <c r="P186" s="62" t="n">
        <f aca="false">IF(AG186="5",J186,0)</f>
        <v>0</v>
      </c>
      <c r="R186" s="62" t="n">
        <f aca="false">IF(AG186="1",H186,0)</f>
        <v>0</v>
      </c>
      <c r="S186" s="62" t="n">
        <f aca="false">IF(AG186="1",I186,0)</f>
        <v>0</v>
      </c>
      <c r="T186" s="62" t="n">
        <f aca="false">IF(AG186="7",H186,0)</f>
        <v>0</v>
      </c>
      <c r="U186" s="62" t="n">
        <f aca="false">IF(AG186="7",I186,0)</f>
        <v>0</v>
      </c>
      <c r="V186" s="62" t="n">
        <f aca="false">IF(AG186="2",H186,0)</f>
        <v>0</v>
      </c>
      <c r="W186" s="62" t="n">
        <f aca="false">IF(AG186="2",I186,0)</f>
        <v>0</v>
      </c>
      <c r="X186" s="62" t="n">
        <f aca="false">IF(AG186="0",J186,0)</f>
        <v>0</v>
      </c>
      <c r="Y186" s="82" t="s">
        <v>71</v>
      </c>
      <c r="Z186" s="62" t="n">
        <f aca="false">IF(AD186=0,J186,0)</f>
        <v>0</v>
      </c>
      <c r="AA186" s="62" t="n">
        <f aca="false">IF(AD186=15,J186,0)</f>
        <v>0</v>
      </c>
      <c r="AB186" s="62" t="n">
        <f aca="false">IF(AD186=21,J186,0)</f>
        <v>0</v>
      </c>
      <c r="AD186" s="62" t="n">
        <v>21</v>
      </c>
      <c r="AE186" s="62" t="n">
        <f aca="false">G186*0</f>
        <v>0</v>
      </c>
      <c r="AF186" s="62" t="n">
        <f aca="false">G186*(1-0)</f>
        <v>0</v>
      </c>
      <c r="AG186" s="91" t="s">
        <v>107</v>
      </c>
      <c r="AM186" s="62" t="n">
        <f aca="false">F186*AE186</f>
        <v>0</v>
      </c>
      <c r="AN186" s="62" t="n">
        <f aca="false">F186*AF186</f>
        <v>0</v>
      </c>
      <c r="AO186" s="91" t="s">
        <v>248</v>
      </c>
      <c r="AP186" s="91" t="s">
        <v>322</v>
      </c>
      <c r="AQ186" s="82" t="s">
        <v>286</v>
      </c>
      <c r="AS186" s="62" t="n">
        <f aca="false">AM186+AN186</f>
        <v>0</v>
      </c>
      <c r="AT186" s="62" t="n">
        <f aca="false">G186/(100-AU186)*100</f>
        <v>0</v>
      </c>
      <c r="AU186" s="62" t="n">
        <v>0</v>
      </c>
      <c r="AV186" s="62" t="n">
        <f aca="false">L186</f>
        <v>0</v>
      </c>
    </row>
    <row r="187" customFormat="false" ht="12.75" hidden="false" customHeight="false" outlineLevel="0" collapsed="false">
      <c r="D187" s="92" t="s">
        <v>126</v>
      </c>
      <c r="F187" s="93" t="n">
        <v>5</v>
      </c>
      <c r="G187" s="94"/>
    </row>
    <row r="188" customFormat="false" ht="12.75" hidden="false" customHeight="false" outlineLevel="0" collapsed="false">
      <c r="A188" s="87"/>
      <c r="B188" s="88" t="s">
        <v>71</v>
      </c>
      <c r="C188" s="88" t="s">
        <v>250</v>
      </c>
      <c r="D188" s="88" t="s">
        <v>106</v>
      </c>
      <c r="E188" s="87" t="s">
        <v>61</v>
      </c>
      <c r="F188" s="87" t="s">
        <v>61</v>
      </c>
      <c r="G188" s="87" t="s">
        <v>61</v>
      </c>
      <c r="H188" s="89" t="n">
        <f aca="false">SUM(H189:H189)</f>
        <v>0</v>
      </c>
      <c r="I188" s="89" t="n">
        <f aca="false">SUM(I189:I189)</f>
        <v>0</v>
      </c>
      <c r="J188" s="89" t="n">
        <f aca="false">H188+I188</f>
        <v>0</v>
      </c>
      <c r="K188" s="82"/>
      <c r="L188" s="89" t="n">
        <f aca="false">SUM(L189:L189)</f>
        <v>0</v>
      </c>
      <c r="M188" s="82"/>
      <c r="Y188" s="82" t="s">
        <v>71</v>
      </c>
      <c r="AI188" s="89" t="n">
        <f aca="false">SUM(Z189:Z189)</f>
        <v>0</v>
      </c>
      <c r="AJ188" s="89" t="n">
        <f aca="false">SUM(AA189:AA189)</f>
        <v>0</v>
      </c>
      <c r="AK188" s="89" t="n">
        <f aca="false">SUM(AB189:AB189)</f>
        <v>0</v>
      </c>
    </row>
    <row r="189" customFormat="false" ht="12.75" hidden="false" customHeight="false" outlineLevel="0" collapsed="false">
      <c r="A189" s="15" t="s">
        <v>323</v>
      </c>
      <c r="B189" s="15" t="s">
        <v>71</v>
      </c>
      <c r="C189" s="15" t="s">
        <v>324</v>
      </c>
      <c r="D189" s="15" t="s">
        <v>325</v>
      </c>
      <c r="E189" s="15" t="s">
        <v>137</v>
      </c>
      <c r="F189" s="62" t="n">
        <v>0.07</v>
      </c>
      <c r="G189" s="90" t="n">
        <v>0</v>
      </c>
      <c r="H189" s="62" t="n">
        <f aca="false">F189*AE189</f>
        <v>0</v>
      </c>
      <c r="I189" s="62" t="n">
        <f aca="false">J189-H189</f>
        <v>0</v>
      </c>
      <c r="J189" s="62" t="n">
        <f aca="false">F189*G189</f>
        <v>0</v>
      </c>
      <c r="K189" s="62" t="n">
        <v>0</v>
      </c>
      <c r="L189" s="62" t="n">
        <f aca="false">F189*K189</f>
        <v>0</v>
      </c>
      <c r="M189" s="91" t="s">
        <v>111</v>
      </c>
      <c r="P189" s="62" t="n">
        <f aca="false">IF(AG189="5",J189,0)</f>
        <v>0</v>
      </c>
      <c r="R189" s="62" t="n">
        <f aca="false">IF(AG189="1",H189,0)</f>
        <v>0</v>
      </c>
      <c r="S189" s="62" t="n">
        <f aca="false">IF(AG189="1",I189,0)</f>
        <v>0</v>
      </c>
      <c r="T189" s="62" t="n">
        <f aca="false">IF(AG189="7",H189,0)</f>
        <v>0</v>
      </c>
      <c r="U189" s="62" t="n">
        <f aca="false">IF(AG189="7",I189,0)</f>
        <v>0</v>
      </c>
      <c r="V189" s="62" t="n">
        <f aca="false">IF(AG189="2",H189,0)</f>
        <v>0</v>
      </c>
      <c r="W189" s="62" t="n">
        <f aca="false">IF(AG189="2",I189,0)</f>
        <v>0</v>
      </c>
      <c r="X189" s="62" t="n">
        <f aca="false">IF(AG189="0",J189,0)</f>
        <v>0</v>
      </c>
      <c r="Y189" s="82" t="s">
        <v>71</v>
      </c>
      <c r="Z189" s="62" t="n">
        <f aca="false">IF(AD189=0,J189,0)</f>
        <v>0</v>
      </c>
      <c r="AA189" s="62" t="n">
        <f aca="false">IF(AD189=15,J189,0)</f>
        <v>0</v>
      </c>
      <c r="AB189" s="62" t="n">
        <f aca="false">IF(AD189=21,J189,0)</f>
        <v>0</v>
      </c>
      <c r="AD189" s="62" t="n">
        <v>21</v>
      </c>
      <c r="AE189" s="62" t="n">
        <f aca="false">G189*0</f>
        <v>0</v>
      </c>
      <c r="AF189" s="62" t="n">
        <f aca="false">G189*(1-0)</f>
        <v>0</v>
      </c>
      <c r="AG189" s="91" t="s">
        <v>126</v>
      </c>
      <c r="AM189" s="62" t="n">
        <f aca="false">F189*AE189</f>
        <v>0</v>
      </c>
      <c r="AN189" s="62" t="n">
        <f aca="false">F189*AF189</f>
        <v>0</v>
      </c>
      <c r="AO189" s="91" t="s">
        <v>254</v>
      </c>
      <c r="AP189" s="91" t="s">
        <v>322</v>
      </c>
      <c r="AQ189" s="82" t="s">
        <v>286</v>
      </c>
      <c r="AS189" s="62" t="n">
        <f aca="false">AM189+AN189</f>
        <v>0</v>
      </c>
      <c r="AT189" s="62" t="n">
        <f aca="false">G189/(100-AU189)*100</f>
        <v>0</v>
      </c>
      <c r="AU189" s="62" t="n">
        <v>0</v>
      </c>
      <c r="AV189" s="62" t="n">
        <f aca="false">L189</f>
        <v>0</v>
      </c>
    </row>
    <row r="190" customFormat="false" ht="12.75" hidden="false" customHeight="false" outlineLevel="0" collapsed="false">
      <c r="D190" s="92" t="s">
        <v>255</v>
      </c>
      <c r="F190" s="93" t="n">
        <v>0.07</v>
      </c>
    </row>
    <row r="191" customFormat="false" ht="12.75" hidden="false" customHeight="false" outlineLevel="0" collapsed="false">
      <c r="A191" s="87"/>
      <c r="B191" s="88" t="s">
        <v>71</v>
      </c>
      <c r="C191" s="88" t="s">
        <v>256</v>
      </c>
      <c r="D191" s="88" t="s">
        <v>143</v>
      </c>
      <c r="E191" s="87" t="s">
        <v>61</v>
      </c>
      <c r="F191" s="87" t="s">
        <v>61</v>
      </c>
      <c r="G191" s="87" t="s">
        <v>61</v>
      </c>
      <c r="H191" s="89" t="n">
        <f aca="false">SUM(H192:H192)</f>
        <v>0</v>
      </c>
      <c r="I191" s="89" t="n">
        <f aca="false">SUM(I192:I192)</f>
        <v>0</v>
      </c>
      <c r="J191" s="89" t="n">
        <f aca="false">H191+I191</f>
        <v>0</v>
      </c>
      <c r="K191" s="82"/>
      <c r="L191" s="89" t="n">
        <f aca="false">SUM(L192:L192)</f>
        <v>0</v>
      </c>
      <c r="M191" s="82"/>
      <c r="Y191" s="82" t="s">
        <v>71</v>
      </c>
      <c r="AI191" s="89" t="n">
        <f aca="false">SUM(Z192:Z192)</f>
        <v>0</v>
      </c>
      <c r="AJ191" s="89" t="n">
        <f aca="false">SUM(AA192:AA192)</f>
        <v>0</v>
      </c>
      <c r="AK191" s="89" t="n">
        <f aca="false">SUM(AB192:AB192)</f>
        <v>0</v>
      </c>
    </row>
    <row r="192" customFormat="false" ht="12.75" hidden="false" customHeight="false" outlineLevel="0" collapsed="false">
      <c r="A192" s="15" t="s">
        <v>326</v>
      </c>
      <c r="B192" s="15" t="s">
        <v>71</v>
      </c>
      <c r="C192" s="15" t="s">
        <v>327</v>
      </c>
      <c r="D192" s="15" t="s">
        <v>328</v>
      </c>
      <c r="E192" s="15" t="s">
        <v>137</v>
      </c>
      <c r="F192" s="62" t="n">
        <v>0.02</v>
      </c>
      <c r="G192" s="90" t="n">
        <v>0</v>
      </c>
      <c r="H192" s="62" t="n">
        <f aca="false">F192*AE192</f>
        <v>0</v>
      </c>
      <c r="I192" s="62" t="n">
        <f aca="false">J192-H192</f>
        <v>0</v>
      </c>
      <c r="J192" s="62" t="n">
        <f aca="false">F192*G192</f>
        <v>0</v>
      </c>
      <c r="K192" s="62" t="n">
        <v>0</v>
      </c>
      <c r="L192" s="62" t="n">
        <f aca="false">F192*K192</f>
        <v>0</v>
      </c>
      <c r="M192" s="91" t="s">
        <v>111</v>
      </c>
      <c r="P192" s="62" t="n">
        <f aca="false">IF(AG192="5",J192,0)</f>
        <v>0</v>
      </c>
      <c r="R192" s="62" t="n">
        <f aca="false">IF(AG192="1",H192,0)</f>
        <v>0</v>
      </c>
      <c r="S192" s="62" t="n">
        <f aca="false">IF(AG192="1",I192,0)</f>
        <v>0</v>
      </c>
      <c r="T192" s="62" t="n">
        <f aca="false">IF(AG192="7",H192,0)</f>
        <v>0</v>
      </c>
      <c r="U192" s="62" t="n">
        <f aca="false">IF(AG192="7",I192,0)</f>
        <v>0</v>
      </c>
      <c r="V192" s="62" t="n">
        <f aca="false">IF(AG192="2",H192,0)</f>
        <v>0</v>
      </c>
      <c r="W192" s="62" t="n">
        <f aca="false">IF(AG192="2",I192,0)</f>
        <v>0</v>
      </c>
      <c r="X192" s="62" t="n">
        <f aca="false">IF(AG192="0",J192,0)</f>
        <v>0</v>
      </c>
      <c r="Y192" s="82" t="s">
        <v>71</v>
      </c>
      <c r="Z192" s="62" t="n">
        <f aca="false">IF(AD192=0,J192,0)</f>
        <v>0</v>
      </c>
      <c r="AA192" s="62" t="n">
        <f aca="false">IF(AD192=15,J192,0)</f>
        <v>0</v>
      </c>
      <c r="AB192" s="62" t="n">
        <f aca="false">IF(AD192=21,J192,0)</f>
        <v>0</v>
      </c>
      <c r="AD192" s="62" t="n">
        <v>21</v>
      </c>
      <c r="AE192" s="62" t="n">
        <f aca="false">G192*0</f>
        <v>0</v>
      </c>
      <c r="AF192" s="62" t="n">
        <f aca="false">G192*(1-0)</f>
        <v>0</v>
      </c>
      <c r="AG192" s="91" t="s">
        <v>126</v>
      </c>
      <c r="AM192" s="62" t="n">
        <f aca="false">F192*AE192</f>
        <v>0</v>
      </c>
      <c r="AN192" s="62" t="n">
        <f aca="false">F192*AF192</f>
        <v>0</v>
      </c>
      <c r="AO192" s="91" t="s">
        <v>260</v>
      </c>
      <c r="AP192" s="91" t="s">
        <v>322</v>
      </c>
      <c r="AQ192" s="82" t="s">
        <v>286</v>
      </c>
      <c r="AS192" s="62" t="n">
        <f aca="false">AM192+AN192</f>
        <v>0</v>
      </c>
      <c r="AT192" s="62" t="n">
        <f aca="false">G192/(100-AU192)*100</f>
        <v>0</v>
      </c>
      <c r="AU192" s="62" t="n">
        <v>0</v>
      </c>
      <c r="AV192" s="62" t="n">
        <f aca="false">L192</f>
        <v>0</v>
      </c>
    </row>
    <row r="193" customFormat="false" ht="12.75" hidden="false" customHeight="false" outlineLevel="0" collapsed="false">
      <c r="D193" s="92" t="s">
        <v>329</v>
      </c>
      <c r="F193" s="93" t="n">
        <v>0.02</v>
      </c>
    </row>
    <row r="194" customFormat="false" ht="12.75" hidden="false" customHeight="false" outlineLevel="0" collapsed="false">
      <c r="A194" s="87"/>
      <c r="B194" s="88" t="s">
        <v>71</v>
      </c>
      <c r="C194" s="88" t="s">
        <v>262</v>
      </c>
      <c r="D194" s="88" t="s">
        <v>199</v>
      </c>
      <c r="E194" s="87" t="s">
        <v>61</v>
      </c>
      <c r="F194" s="87" t="s">
        <v>61</v>
      </c>
      <c r="G194" s="87" t="s">
        <v>61</v>
      </c>
      <c r="H194" s="89" t="n">
        <f aca="false">SUM(H195:H195)</f>
        <v>0</v>
      </c>
      <c r="I194" s="89" t="n">
        <f aca="false">SUM(I195:I195)</f>
        <v>0</v>
      </c>
      <c r="J194" s="89" t="n">
        <f aca="false">H194+I194</f>
        <v>0</v>
      </c>
      <c r="K194" s="82"/>
      <c r="L194" s="89" t="n">
        <f aca="false">SUM(L195:L195)</f>
        <v>0</v>
      </c>
      <c r="M194" s="82"/>
      <c r="Y194" s="82" t="s">
        <v>71</v>
      </c>
      <c r="AI194" s="89" t="n">
        <f aca="false">SUM(Z195:Z195)</f>
        <v>0</v>
      </c>
      <c r="AJ194" s="89" t="n">
        <f aca="false">SUM(AA195:AA195)</f>
        <v>0</v>
      </c>
      <c r="AK194" s="89" t="n">
        <f aca="false">SUM(AB195:AB195)</f>
        <v>0</v>
      </c>
    </row>
    <row r="195" customFormat="false" ht="12.75" hidden="false" customHeight="false" outlineLevel="0" collapsed="false">
      <c r="A195" s="15" t="s">
        <v>330</v>
      </c>
      <c r="B195" s="15" t="s">
        <v>71</v>
      </c>
      <c r="C195" s="15" t="s">
        <v>331</v>
      </c>
      <c r="D195" s="15" t="s">
        <v>332</v>
      </c>
      <c r="E195" s="15" t="s">
        <v>137</v>
      </c>
      <c r="F195" s="62" t="n">
        <v>0.04</v>
      </c>
      <c r="G195" s="90" t="n">
        <v>0</v>
      </c>
      <c r="H195" s="62" t="n">
        <f aca="false">F195*AE195</f>
        <v>0</v>
      </c>
      <c r="I195" s="62" t="n">
        <f aca="false">J195-H195</f>
        <v>0</v>
      </c>
      <c r="J195" s="62" t="n">
        <f aca="false">F195*G195</f>
        <v>0</v>
      </c>
      <c r="K195" s="62" t="n">
        <v>0</v>
      </c>
      <c r="L195" s="62" t="n">
        <f aca="false">F195*K195</f>
        <v>0</v>
      </c>
      <c r="M195" s="91" t="s">
        <v>111</v>
      </c>
      <c r="P195" s="62" t="n">
        <f aca="false">IF(AG195="5",J195,0)</f>
        <v>0</v>
      </c>
      <c r="R195" s="62" t="n">
        <f aca="false">IF(AG195="1",H195,0)</f>
        <v>0</v>
      </c>
      <c r="S195" s="62" t="n">
        <f aca="false">IF(AG195="1",I195,0)</f>
        <v>0</v>
      </c>
      <c r="T195" s="62" t="n">
        <f aca="false">IF(AG195="7",H195,0)</f>
        <v>0</v>
      </c>
      <c r="U195" s="62" t="n">
        <f aca="false">IF(AG195="7",I195,0)</f>
        <v>0</v>
      </c>
      <c r="V195" s="62" t="n">
        <f aca="false">IF(AG195="2",H195,0)</f>
        <v>0</v>
      </c>
      <c r="W195" s="62" t="n">
        <f aca="false">IF(AG195="2",I195,0)</f>
        <v>0</v>
      </c>
      <c r="X195" s="62" t="n">
        <f aca="false">IF(AG195="0",J195,0)</f>
        <v>0</v>
      </c>
      <c r="Y195" s="82" t="s">
        <v>71</v>
      </c>
      <c r="Z195" s="62" t="n">
        <f aca="false">IF(AD195=0,J195,0)</f>
        <v>0</v>
      </c>
      <c r="AA195" s="62" t="n">
        <f aca="false">IF(AD195=15,J195,0)</f>
        <v>0</v>
      </c>
      <c r="AB195" s="62" t="n">
        <f aca="false">IF(AD195=21,J195,0)</f>
        <v>0</v>
      </c>
      <c r="AD195" s="62" t="n">
        <v>21</v>
      </c>
      <c r="AE195" s="62" t="n">
        <f aca="false">G195*0</f>
        <v>0</v>
      </c>
      <c r="AF195" s="62" t="n">
        <f aca="false">G195*(1-0)</f>
        <v>0</v>
      </c>
      <c r="AG195" s="91" t="s">
        <v>126</v>
      </c>
      <c r="AM195" s="62" t="n">
        <f aca="false">F195*AE195</f>
        <v>0</v>
      </c>
      <c r="AN195" s="62" t="n">
        <f aca="false">F195*AF195</f>
        <v>0</v>
      </c>
      <c r="AO195" s="91" t="s">
        <v>266</v>
      </c>
      <c r="AP195" s="91" t="s">
        <v>322</v>
      </c>
      <c r="AQ195" s="82" t="s">
        <v>286</v>
      </c>
      <c r="AS195" s="62" t="n">
        <f aca="false">AM195+AN195</f>
        <v>0</v>
      </c>
      <c r="AT195" s="62" t="n">
        <f aca="false">G195/(100-AU195)*100</f>
        <v>0</v>
      </c>
      <c r="AU195" s="62" t="n">
        <v>0</v>
      </c>
      <c r="AV195" s="62" t="n">
        <f aca="false">L195</f>
        <v>0</v>
      </c>
    </row>
    <row r="196" customFormat="false" ht="12.75" hidden="false" customHeight="false" outlineLevel="0" collapsed="false">
      <c r="D196" s="92" t="s">
        <v>267</v>
      </c>
      <c r="F196" s="93" t="n">
        <v>0.04</v>
      </c>
    </row>
    <row r="197" customFormat="false" ht="12.75" hidden="false" customHeight="false" outlineLevel="0" collapsed="false">
      <c r="A197" s="87"/>
      <c r="B197" s="88" t="s">
        <v>71</v>
      </c>
      <c r="C197" s="88"/>
      <c r="D197" s="88" t="s">
        <v>36</v>
      </c>
      <c r="E197" s="87" t="s">
        <v>61</v>
      </c>
      <c r="F197" s="87" t="s">
        <v>61</v>
      </c>
      <c r="G197" s="87" t="s">
        <v>61</v>
      </c>
      <c r="H197" s="89" t="n">
        <f aca="false">SUM(H198:H198)</f>
        <v>0</v>
      </c>
      <c r="I197" s="89" t="n">
        <f aca="false">SUM(I198:I198)</f>
        <v>0</v>
      </c>
      <c r="J197" s="89" t="n">
        <f aca="false">H197+I197</f>
        <v>0</v>
      </c>
      <c r="K197" s="82"/>
      <c r="L197" s="89" t="n">
        <f aca="false">SUM(L198:L198)</f>
        <v>0</v>
      </c>
      <c r="M197" s="82"/>
      <c r="Y197" s="82" t="s">
        <v>71</v>
      </c>
      <c r="AI197" s="89" t="n">
        <f aca="false">SUM(Z198:Z198)</f>
        <v>0</v>
      </c>
      <c r="AJ197" s="89" t="n">
        <f aca="false">SUM(AA198:AA198)</f>
        <v>0</v>
      </c>
      <c r="AK197" s="89" t="n">
        <f aca="false">SUM(AB198:AB198)</f>
        <v>0</v>
      </c>
    </row>
    <row r="198" customFormat="false" ht="12.75" hidden="false" customHeight="false" outlineLevel="0" collapsed="false">
      <c r="A198" s="15" t="s">
        <v>333</v>
      </c>
      <c r="B198" s="15" t="s">
        <v>71</v>
      </c>
      <c r="C198" s="15" t="s">
        <v>281</v>
      </c>
      <c r="D198" s="15" t="s">
        <v>282</v>
      </c>
      <c r="E198" s="15" t="s">
        <v>110</v>
      </c>
      <c r="F198" s="62" t="n">
        <v>1</v>
      </c>
      <c r="G198" s="90" t="n">
        <v>0</v>
      </c>
      <c r="H198" s="62" t="n">
        <f aca="false">F198*AE198</f>
        <v>0</v>
      </c>
      <c r="I198" s="62" t="n">
        <f aca="false">J198-H198</f>
        <v>0</v>
      </c>
      <c r="J198" s="62" t="n">
        <f aca="false">F198*G198</f>
        <v>0</v>
      </c>
      <c r="K198" s="62" t="n">
        <v>0</v>
      </c>
      <c r="L198" s="62" t="n">
        <f aca="false">F198*K198</f>
        <v>0</v>
      </c>
      <c r="M198" s="91" t="s">
        <v>283</v>
      </c>
      <c r="P198" s="62" t="n">
        <f aca="false">IF(AG198="5",J198,0)</f>
        <v>0</v>
      </c>
      <c r="R198" s="62" t="n">
        <f aca="false">IF(AG198="1",H198,0)</f>
        <v>0</v>
      </c>
      <c r="S198" s="62" t="n">
        <f aca="false">IF(AG198="1",I198,0)</f>
        <v>0</v>
      </c>
      <c r="T198" s="62" t="n">
        <f aca="false">IF(AG198="7",H198,0)</f>
        <v>0</v>
      </c>
      <c r="U198" s="62" t="n">
        <f aca="false">IF(AG198="7",I198,0)</f>
        <v>0</v>
      </c>
      <c r="V198" s="62" t="n">
        <f aca="false">IF(AG198="2",H198,0)</f>
        <v>0</v>
      </c>
      <c r="W198" s="62" t="n">
        <f aca="false">IF(AG198="2",I198,0)</f>
        <v>0</v>
      </c>
      <c r="X198" s="62" t="n">
        <f aca="false">IF(AG198="0",J198,0)</f>
        <v>0</v>
      </c>
      <c r="Y198" s="82" t="s">
        <v>71</v>
      </c>
      <c r="Z198" s="62" t="n">
        <f aca="false">IF(AD198=0,J198,0)</f>
        <v>0</v>
      </c>
      <c r="AA198" s="62" t="n">
        <f aca="false">IF(AD198=15,J198,0)</f>
        <v>0</v>
      </c>
      <c r="AB198" s="62" t="n">
        <f aca="false">IF(AD198=21,J198,0)</f>
        <v>0</v>
      </c>
      <c r="AD198" s="62" t="n">
        <v>21</v>
      </c>
      <c r="AE198" s="62" t="n">
        <f aca="false">G198*1</f>
        <v>0</v>
      </c>
      <c r="AF198" s="62" t="n">
        <f aca="false">G198*(1-1)</f>
        <v>0</v>
      </c>
      <c r="AG198" s="91" t="s">
        <v>277</v>
      </c>
      <c r="AM198" s="62" t="n">
        <f aca="false">F198*AE198</f>
        <v>0</v>
      </c>
      <c r="AN198" s="62" t="n">
        <f aca="false">F198*AF198</f>
        <v>0</v>
      </c>
      <c r="AO198" s="91" t="s">
        <v>278</v>
      </c>
      <c r="AP198" s="91" t="s">
        <v>334</v>
      </c>
      <c r="AQ198" s="82" t="s">
        <v>286</v>
      </c>
      <c r="AS198" s="62" t="n">
        <f aca="false">AM198+AN198</f>
        <v>0</v>
      </c>
      <c r="AT198" s="62" t="n">
        <f aca="false">G198/(100-AU198)*100</f>
        <v>0</v>
      </c>
      <c r="AU198" s="62" t="n">
        <v>0</v>
      </c>
      <c r="AV198" s="62" t="n">
        <f aca="false">L198</f>
        <v>0</v>
      </c>
    </row>
    <row r="199" customFormat="false" ht="12.75" hidden="false" customHeight="false" outlineLevel="0" collapsed="false">
      <c r="D199" s="92" t="s">
        <v>107</v>
      </c>
      <c r="F199" s="93" t="n">
        <v>1</v>
      </c>
    </row>
    <row r="200" customFormat="false" ht="12.75" hidden="false" customHeight="false" outlineLevel="0" collapsed="false">
      <c r="A200" s="87"/>
      <c r="B200" s="88" t="s">
        <v>73</v>
      </c>
      <c r="C200" s="88"/>
      <c r="D200" s="88" t="s">
        <v>74</v>
      </c>
      <c r="E200" s="87" t="s">
        <v>61</v>
      </c>
      <c r="F200" s="87" t="s">
        <v>61</v>
      </c>
      <c r="G200" s="87" t="s">
        <v>61</v>
      </c>
      <c r="H200" s="89" t="n">
        <f aca="false">H201+H220+H253+H270+H273+H276+H279+H282+H285</f>
        <v>0</v>
      </c>
      <c r="I200" s="89" t="n">
        <f aca="false">I201+I220+I253+I270+I273+I276+I279+I282+I285</f>
        <v>0</v>
      </c>
      <c r="J200" s="89" t="n">
        <f aca="false">H200+I200</f>
        <v>0</v>
      </c>
      <c r="K200" s="82"/>
      <c r="L200" s="89" t="n">
        <f aca="false">L201+L220+L253+L270+L273+L276+L279+L282+L285</f>
        <v>0.12116</v>
      </c>
      <c r="M200" s="82"/>
    </row>
    <row r="201" customFormat="false" ht="12.75" hidden="false" customHeight="false" outlineLevel="0" collapsed="false">
      <c r="A201" s="87"/>
      <c r="B201" s="88" t="s">
        <v>73</v>
      </c>
      <c r="C201" s="88" t="s">
        <v>105</v>
      </c>
      <c r="D201" s="88" t="s">
        <v>106</v>
      </c>
      <c r="E201" s="87" t="s">
        <v>61</v>
      </c>
      <c r="F201" s="87" t="s">
        <v>61</v>
      </c>
      <c r="G201" s="87" t="s">
        <v>61</v>
      </c>
      <c r="H201" s="89" t="n">
        <f aca="false">SUM(H202:H218)</f>
        <v>0</v>
      </c>
      <c r="I201" s="89" t="n">
        <f aca="false">SUM(I202:I218)</f>
        <v>0</v>
      </c>
      <c r="J201" s="89" t="n">
        <f aca="false">H201+I201</f>
        <v>0</v>
      </c>
      <c r="K201" s="82"/>
      <c r="L201" s="89" t="n">
        <f aca="false">SUM(L202:L218)</f>
        <v>0.06708</v>
      </c>
      <c r="M201" s="82"/>
      <c r="Y201" s="82" t="s">
        <v>73</v>
      </c>
      <c r="AI201" s="89" t="n">
        <f aca="false">SUM(Z202:Z218)</f>
        <v>0</v>
      </c>
      <c r="AJ201" s="89" t="n">
        <f aca="false">SUM(AA202:AA218)</f>
        <v>0</v>
      </c>
      <c r="AK201" s="89" t="n">
        <f aca="false">SUM(AB202:AB218)</f>
        <v>0</v>
      </c>
    </row>
    <row r="202" customFormat="false" ht="12.75" hidden="false" customHeight="false" outlineLevel="0" collapsed="false">
      <c r="A202" s="15" t="s">
        <v>335</v>
      </c>
      <c r="B202" s="15" t="s">
        <v>73</v>
      </c>
      <c r="C202" s="15" t="s">
        <v>108</v>
      </c>
      <c r="D202" s="15" t="s">
        <v>109</v>
      </c>
      <c r="E202" s="15" t="s">
        <v>110</v>
      </c>
      <c r="F202" s="62" t="n">
        <v>4</v>
      </c>
      <c r="G202" s="90" t="n">
        <v>0</v>
      </c>
      <c r="H202" s="62" t="n">
        <f aca="false">F202*AE202</f>
        <v>0</v>
      </c>
      <c r="I202" s="62" t="n">
        <f aca="false">J202-H202</f>
        <v>0</v>
      </c>
      <c r="J202" s="62" t="n">
        <f aca="false">F202*G202</f>
        <v>0</v>
      </c>
      <c r="K202" s="62" t="n">
        <v>0.00734</v>
      </c>
      <c r="L202" s="62" t="n">
        <f aca="false">F202*K202</f>
        <v>0.02936</v>
      </c>
      <c r="M202" s="91" t="s">
        <v>111</v>
      </c>
      <c r="P202" s="62" t="n">
        <f aca="false">IF(AG202="5",J202,0)</f>
        <v>0</v>
      </c>
      <c r="R202" s="62" t="n">
        <f aca="false">IF(AG202="1",H202,0)</f>
        <v>0</v>
      </c>
      <c r="S202" s="62" t="n">
        <f aca="false">IF(AG202="1",I202,0)</f>
        <v>0</v>
      </c>
      <c r="T202" s="62" t="n">
        <f aca="false">IF(AG202="7",H202,0)</f>
        <v>0</v>
      </c>
      <c r="U202" s="62" t="n">
        <f aca="false">IF(AG202="7",I202,0)</f>
        <v>0</v>
      </c>
      <c r="V202" s="62" t="n">
        <f aca="false">IF(AG202="2",H202,0)</f>
        <v>0</v>
      </c>
      <c r="W202" s="62" t="n">
        <f aca="false">IF(AG202="2",I202,0)</f>
        <v>0</v>
      </c>
      <c r="X202" s="62" t="n">
        <f aca="false">IF(AG202="0",J202,0)</f>
        <v>0</v>
      </c>
      <c r="Y202" s="82" t="s">
        <v>73</v>
      </c>
      <c r="Z202" s="62" t="n">
        <f aca="false">IF(AD202=0,J202,0)</f>
        <v>0</v>
      </c>
      <c r="AA202" s="62" t="n">
        <f aca="false">IF(AD202=15,J202,0)</f>
        <v>0</v>
      </c>
      <c r="AB202" s="62" t="n">
        <f aca="false">IF(AD202=21,J202,0)</f>
        <v>0</v>
      </c>
      <c r="AD202" s="62" t="n">
        <v>21</v>
      </c>
      <c r="AE202" s="62" t="n">
        <f aca="false">G202*0.3873</f>
        <v>0</v>
      </c>
      <c r="AF202" s="62" t="n">
        <f aca="false">G202*(1-0.3873)</f>
        <v>0</v>
      </c>
      <c r="AG202" s="91" t="s">
        <v>112</v>
      </c>
      <c r="AM202" s="62" t="n">
        <f aca="false">F202*AE202</f>
        <v>0</v>
      </c>
      <c r="AN202" s="62" t="n">
        <f aca="false">F202*AF202</f>
        <v>0</v>
      </c>
      <c r="AO202" s="91" t="s">
        <v>113</v>
      </c>
      <c r="AP202" s="91" t="s">
        <v>336</v>
      </c>
      <c r="AQ202" s="82" t="s">
        <v>337</v>
      </c>
      <c r="AS202" s="62" t="n">
        <f aca="false">AM202+AN202</f>
        <v>0</v>
      </c>
      <c r="AT202" s="62" t="n">
        <f aca="false">G202/(100-AU202)*100</f>
        <v>0</v>
      </c>
      <c r="AU202" s="62" t="n">
        <v>0</v>
      </c>
      <c r="AV202" s="62" t="n">
        <f aca="false">L202</f>
        <v>0.02936</v>
      </c>
    </row>
    <row r="203" customFormat="false" ht="12.75" hidden="false" customHeight="false" outlineLevel="0" collapsed="false">
      <c r="D203" s="92" t="s">
        <v>116</v>
      </c>
      <c r="F203" s="93" t="n">
        <v>4</v>
      </c>
    </row>
    <row r="204" customFormat="false" ht="12.75" hidden="false" customHeight="false" outlineLevel="0" collapsed="false">
      <c r="A204" s="15" t="s">
        <v>338</v>
      </c>
      <c r="B204" s="15" t="s">
        <v>73</v>
      </c>
      <c r="C204" s="15" t="s">
        <v>118</v>
      </c>
      <c r="D204" s="15" t="s">
        <v>119</v>
      </c>
      <c r="E204" s="15" t="s">
        <v>110</v>
      </c>
      <c r="F204" s="62" t="n">
        <v>4</v>
      </c>
      <c r="G204" s="90" t="n">
        <v>0</v>
      </c>
      <c r="H204" s="62" t="n">
        <f aca="false">F204*AE204</f>
        <v>0</v>
      </c>
      <c r="I204" s="62" t="n">
        <f aca="false">J204-H204</f>
        <v>0</v>
      </c>
      <c r="J204" s="62" t="n">
        <f aca="false">F204*G204</f>
        <v>0</v>
      </c>
      <c r="K204" s="62" t="n">
        <v>0.00663</v>
      </c>
      <c r="L204" s="62" t="n">
        <f aca="false">F204*K204</f>
        <v>0.02652</v>
      </c>
      <c r="M204" s="91" t="s">
        <v>111</v>
      </c>
      <c r="P204" s="62" t="n">
        <f aca="false">IF(AG204="5",J204,0)</f>
        <v>0</v>
      </c>
      <c r="R204" s="62" t="n">
        <f aca="false">IF(AG204="1",H204,0)</f>
        <v>0</v>
      </c>
      <c r="S204" s="62" t="n">
        <f aca="false">IF(AG204="1",I204,0)</f>
        <v>0</v>
      </c>
      <c r="T204" s="62" t="n">
        <f aca="false">IF(AG204="7",H204,0)</f>
        <v>0</v>
      </c>
      <c r="U204" s="62" t="n">
        <f aca="false">IF(AG204="7",I204,0)</f>
        <v>0</v>
      </c>
      <c r="V204" s="62" t="n">
        <f aca="false">IF(AG204="2",H204,0)</f>
        <v>0</v>
      </c>
      <c r="W204" s="62" t="n">
        <f aca="false">IF(AG204="2",I204,0)</f>
        <v>0</v>
      </c>
      <c r="X204" s="62" t="n">
        <f aca="false">IF(AG204="0",J204,0)</f>
        <v>0</v>
      </c>
      <c r="Y204" s="82" t="s">
        <v>73</v>
      </c>
      <c r="Z204" s="62" t="n">
        <f aca="false">IF(AD204=0,J204,0)</f>
        <v>0</v>
      </c>
      <c r="AA204" s="62" t="n">
        <f aca="false">IF(AD204=15,J204,0)</f>
        <v>0</v>
      </c>
      <c r="AB204" s="62" t="n">
        <f aca="false">IF(AD204=21,J204,0)</f>
        <v>0</v>
      </c>
      <c r="AD204" s="62" t="n">
        <v>21</v>
      </c>
      <c r="AE204" s="62" t="n">
        <f aca="false">G204*0.246700336700337</f>
        <v>0</v>
      </c>
      <c r="AF204" s="62" t="n">
        <f aca="false">G204*(1-0.246700336700337)</f>
        <v>0</v>
      </c>
      <c r="AG204" s="91" t="s">
        <v>112</v>
      </c>
      <c r="AM204" s="62" t="n">
        <f aca="false">F204*AE204</f>
        <v>0</v>
      </c>
      <c r="AN204" s="62" t="n">
        <f aca="false">F204*AF204</f>
        <v>0</v>
      </c>
      <c r="AO204" s="91" t="s">
        <v>113</v>
      </c>
      <c r="AP204" s="91" t="s">
        <v>336</v>
      </c>
      <c r="AQ204" s="82" t="s">
        <v>337</v>
      </c>
      <c r="AS204" s="62" t="n">
        <f aca="false">AM204+AN204</f>
        <v>0</v>
      </c>
      <c r="AT204" s="62" t="n">
        <f aca="false">G204/(100-AU204)*100</f>
        <v>0</v>
      </c>
      <c r="AU204" s="62" t="n">
        <v>0</v>
      </c>
      <c r="AV204" s="62" t="n">
        <f aca="false">L204</f>
        <v>0.02652</v>
      </c>
    </row>
    <row r="205" customFormat="false" ht="12.75" hidden="false" customHeight="false" outlineLevel="0" collapsed="false">
      <c r="D205" s="92" t="s">
        <v>116</v>
      </c>
      <c r="F205" s="93" t="n">
        <v>4</v>
      </c>
    </row>
    <row r="206" customFormat="false" ht="12.75" hidden="false" customHeight="false" outlineLevel="0" collapsed="false">
      <c r="A206" s="15" t="s">
        <v>339</v>
      </c>
      <c r="B206" s="15" t="s">
        <v>73</v>
      </c>
      <c r="C206" s="15" t="s">
        <v>121</v>
      </c>
      <c r="D206" s="15" t="s">
        <v>122</v>
      </c>
      <c r="E206" s="15" t="s">
        <v>110</v>
      </c>
      <c r="F206" s="62" t="n">
        <v>4</v>
      </c>
      <c r="G206" s="90" t="n">
        <v>0</v>
      </c>
      <c r="H206" s="62" t="n">
        <f aca="false">F206*AE206</f>
        <v>0</v>
      </c>
      <c r="I206" s="62" t="n">
        <f aca="false">J206-H206</f>
        <v>0</v>
      </c>
      <c r="J206" s="62" t="n">
        <f aca="false">F206*G206</f>
        <v>0</v>
      </c>
      <c r="K206" s="62" t="n">
        <v>0</v>
      </c>
      <c r="L206" s="62" t="n">
        <f aca="false">F206*K206</f>
        <v>0</v>
      </c>
      <c r="M206" s="91" t="s">
        <v>111</v>
      </c>
      <c r="P206" s="62" t="n">
        <f aca="false">IF(AG206="5",J206,0)</f>
        <v>0</v>
      </c>
      <c r="R206" s="62" t="n">
        <f aca="false">IF(AG206="1",H206,0)</f>
        <v>0</v>
      </c>
      <c r="S206" s="62" t="n">
        <f aca="false">IF(AG206="1",I206,0)</f>
        <v>0</v>
      </c>
      <c r="T206" s="62" t="n">
        <f aca="false">IF(AG206="7",H206,0)</f>
        <v>0</v>
      </c>
      <c r="U206" s="62" t="n">
        <f aca="false">IF(AG206="7",I206,0)</f>
        <v>0</v>
      </c>
      <c r="V206" s="62" t="n">
        <f aca="false">IF(AG206="2",H206,0)</f>
        <v>0</v>
      </c>
      <c r="W206" s="62" t="n">
        <f aca="false">IF(AG206="2",I206,0)</f>
        <v>0</v>
      </c>
      <c r="X206" s="62" t="n">
        <f aca="false">IF(AG206="0",J206,0)</f>
        <v>0</v>
      </c>
      <c r="Y206" s="82" t="s">
        <v>73</v>
      </c>
      <c r="Z206" s="62" t="n">
        <f aca="false">IF(AD206=0,J206,0)</f>
        <v>0</v>
      </c>
      <c r="AA206" s="62" t="n">
        <f aca="false">IF(AD206=15,J206,0)</f>
        <v>0</v>
      </c>
      <c r="AB206" s="62" t="n">
        <f aca="false">IF(AD206=21,J206,0)</f>
        <v>0</v>
      </c>
      <c r="AD206" s="62" t="n">
        <v>21</v>
      </c>
      <c r="AE206" s="62" t="n">
        <f aca="false">G206*0</f>
        <v>0</v>
      </c>
      <c r="AF206" s="62" t="n">
        <f aca="false">G206*(1-0)</f>
        <v>0</v>
      </c>
      <c r="AG206" s="91" t="s">
        <v>112</v>
      </c>
      <c r="AM206" s="62" t="n">
        <f aca="false">F206*AE206</f>
        <v>0</v>
      </c>
      <c r="AN206" s="62" t="n">
        <f aca="false">F206*AF206</f>
        <v>0</v>
      </c>
      <c r="AO206" s="91" t="s">
        <v>113</v>
      </c>
      <c r="AP206" s="91" t="s">
        <v>336</v>
      </c>
      <c r="AQ206" s="82" t="s">
        <v>337</v>
      </c>
      <c r="AS206" s="62" t="n">
        <f aca="false">AM206+AN206</f>
        <v>0</v>
      </c>
      <c r="AT206" s="62" t="n">
        <f aca="false">G206/(100-AU206)*100</f>
        <v>0</v>
      </c>
      <c r="AU206" s="62" t="n">
        <v>0</v>
      </c>
      <c r="AV206" s="62" t="n">
        <f aca="false">L206</f>
        <v>0</v>
      </c>
    </row>
    <row r="207" customFormat="false" ht="12.75" hidden="false" customHeight="false" outlineLevel="0" collapsed="false">
      <c r="D207" s="92" t="s">
        <v>116</v>
      </c>
      <c r="F207" s="93" t="n">
        <v>4</v>
      </c>
    </row>
    <row r="208" customFormat="false" ht="12.75" hidden="false" customHeight="false" outlineLevel="0" collapsed="false">
      <c r="A208" s="15" t="s">
        <v>340</v>
      </c>
      <c r="B208" s="15" t="s">
        <v>73</v>
      </c>
      <c r="C208" s="15" t="s">
        <v>123</v>
      </c>
      <c r="D208" s="15" t="s">
        <v>124</v>
      </c>
      <c r="E208" s="15" t="s">
        <v>125</v>
      </c>
      <c r="F208" s="62" t="n">
        <v>4</v>
      </c>
      <c r="G208" s="90" t="n">
        <v>0</v>
      </c>
      <c r="H208" s="62" t="n">
        <f aca="false">F208*AE208</f>
        <v>0</v>
      </c>
      <c r="I208" s="62" t="n">
        <f aca="false">J208-H208</f>
        <v>0</v>
      </c>
      <c r="J208" s="62" t="n">
        <f aca="false">F208*G208</f>
        <v>0</v>
      </c>
      <c r="K208" s="62" t="n">
        <v>0.0021</v>
      </c>
      <c r="L208" s="62" t="n">
        <f aca="false">F208*K208</f>
        <v>0.0084</v>
      </c>
      <c r="M208" s="91" t="s">
        <v>111</v>
      </c>
      <c r="P208" s="62" t="n">
        <f aca="false">IF(AG208="5",J208,0)</f>
        <v>0</v>
      </c>
      <c r="R208" s="62" t="n">
        <f aca="false">IF(AG208="1",H208,0)</f>
        <v>0</v>
      </c>
      <c r="S208" s="62" t="n">
        <f aca="false">IF(AG208="1",I208,0)</f>
        <v>0</v>
      </c>
      <c r="T208" s="62" t="n">
        <f aca="false">IF(AG208="7",H208,0)</f>
        <v>0</v>
      </c>
      <c r="U208" s="62" t="n">
        <f aca="false">IF(AG208="7",I208,0)</f>
        <v>0</v>
      </c>
      <c r="V208" s="62" t="n">
        <f aca="false">IF(AG208="2",H208,0)</f>
        <v>0</v>
      </c>
      <c r="W208" s="62" t="n">
        <f aca="false">IF(AG208="2",I208,0)</f>
        <v>0</v>
      </c>
      <c r="X208" s="62" t="n">
        <f aca="false">IF(AG208="0",J208,0)</f>
        <v>0</v>
      </c>
      <c r="Y208" s="82" t="s">
        <v>73</v>
      </c>
      <c r="Z208" s="62" t="n">
        <f aca="false">IF(AD208=0,J208,0)</f>
        <v>0</v>
      </c>
      <c r="AA208" s="62" t="n">
        <f aca="false">IF(AD208=15,J208,0)</f>
        <v>0</v>
      </c>
      <c r="AB208" s="62" t="n">
        <f aca="false">IF(AD208=21,J208,0)</f>
        <v>0</v>
      </c>
      <c r="AD208" s="62" t="n">
        <v>21</v>
      </c>
      <c r="AE208" s="62" t="n">
        <f aca="false">G208*0</f>
        <v>0</v>
      </c>
      <c r="AF208" s="62" t="n">
        <f aca="false">G208*(1-0)</f>
        <v>0</v>
      </c>
      <c r="AG208" s="91" t="s">
        <v>112</v>
      </c>
      <c r="AM208" s="62" t="n">
        <f aca="false">F208*AE208</f>
        <v>0</v>
      </c>
      <c r="AN208" s="62" t="n">
        <f aca="false">F208*AF208</f>
        <v>0</v>
      </c>
      <c r="AO208" s="91" t="s">
        <v>113</v>
      </c>
      <c r="AP208" s="91" t="s">
        <v>336</v>
      </c>
      <c r="AQ208" s="82" t="s">
        <v>337</v>
      </c>
      <c r="AS208" s="62" t="n">
        <f aca="false">AM208+AN208</f>
        <v>0</v>
      </c>
      <c r="AT208" s="62" t="n">
        <f aca="false">G208/(100-AU208)*100</f>
        <v>0</v>
      </c>
      <c r="AU208" s="62" t="n">
        <v>0</v>
      </c>
      <c r="AV208" s="62" t="n">
        <f aca="false">L208</f>
        <v>0.0084</v>
      </c>
    </row>
    <row r="209" customFormat="false" ht="12.75" hidden="false" customHeight="false" outlineLevel="0" collapsed="false">
      <c r="D209" s="92" t="s">
        <v>116</v>
      </c>
      <c r="F209" s="93" t="n">
        <v>4</v>
      </c>
    </row>
    <row r="210" customFormat="false" ht="12.75" hidden="false" customHeight="false" outlineLevel="0" collapsed="false">
      <c r="A210" s="15" t="s">
        <v>341</v>
      </c>
      <c r="B210" s="15" t="s">
        <v>73</v>
      </c>
      <c r="C210" s="15" t="s">
        <v>127</v>
      </c>
      <c r="D210" s="15" t="s">
        <v>128</v>
      </c>
      <c r="E210" s="15" t="s">
        <v>125</v>
      </c>
      <c r="F210" s="62" t="n">
        <v>4</v>
      </c>
      <c r="G210" s="90" t="n">
        <v>0</v>
      </c>
      <c r="H210" s="62" t="n">
        <f aca="false">F210*AE210</f>
        <v>0</v>
      </c>
      <c r="I210" s="62" t="n">
        <f aca="false">J210-H210</f>
        <v>0</v>
      </c>
      <c r="J210" s="62" t="n">
        <f aca="false">F210*G210</f>
        <v>0</v>
      </c>
      <c r="K210" s="62" t="n">
        <v>0.0007</v>
      </c>
      <c r="L210" s="62" t="n">
        <f aca="false">F210*K210</f>
        <v>0.0028</v>
      </c>
      <c r="M210" s="91" t="s">
        <v>111</v>
      </c>
      <c r="P210" s="62" t="n">
        <f aca="false">IF(AG210="5",J210,0)</f>
        <v>0</v>
      </c>
      <c r="R210" s="62" t="n">
        <f aca="false">IF(AG210="1",H210,0)</f>
        <v>0</v>
      </c>
      <c r="S210" s="62" t="n">
        <f aca="false">IF(AG210="1",I210,0)</f>
        <v>0</v>
      </c>
      <c r="T210" s="62" t="n">
        <f aca="false">IF(AG210="7",H210,0)</f>
        <v>0</v>
      </c>
      <c r="U210" s="62" t="n">
        <f aca="false">IF(AG210="7",I210,0)</f>
        <v>0</v>
      </c>
      <c r="V210" s="62" t="n">
        <f aca="false">IF(AG210="2",H210,0)</f>
        <v>0</v>
      </c>
      <c r="W210" s="62" t="n">
        <f aca="false">IF(AG210="2",I210,0)</f>
        <v>0</v>
      </c>
      <c r="X210" s="62" t="n">
        <f aca="false">IF(AG210="0",J210,0)</f>
        <v>0</v>
      </c>
      <c r="Y210" s="82" t="s">
        <v>73</v>
      </c>
      <c r="Z210" s="62" t="n">
        <f aca="false">IF(AD210=0,J210,0)</f>
        <v>0</v>
      </c>
      <c r="AA210" s="62" t="n">
        <f aca="false">IF(AD210=15,J210,0)</f>
        <v>0</v>
      </c>
      <c r="AB210" s="62" t="n">
        <f aca="false">IF(AD210=21,J210,0)</f>
        <v>0</v>
      </c>
      <c r="AD210" s="62" t="n">
        <v>21</v>
      </c>
      <c r="AE210" s="62" t="n">
        <f aca="false">G210*0.341757469244288</f>
        <v>0</v>
      </c>
      <c r="AF210" s="62" t="n">
        <f aca="false">G210*(1-0.341757469244288)</f>
        <v>0</v>
      </c>
      <c r="AG210" s="91" t="s">
        <v>112</v>
      </c>
      <c r="AM210" s="62" t="n">
        <f aca="false">F210*AE210</f>
        <v>0</v>
      </c>
      <c r="AN210" s="62" t="n">
        <f aca="false">F210*AF210</f>
        <v>0</v>
      </c>
      <c r="AO210" s="91" t="s">
        <v>113</v>
      </c>
      <c r="AP210" s="91" t="s">
        <v>336</v>
      </c>
      <c r="AQ210" s="82" t="s">
        <v>337</v>
      </c>
      <c r="AS210" s="62" t="n">
        <f aca="false">AM210+AN210</f>
        <v>0</v>
      </c>
      <c r="AT210" s="62" t="n">
        <f aca="false">G210/(100-AU210)*100</f>
        <v>0</v>
      </c>
      <c r="AU210" s="62" t="n">
        <v>0</v>
      </c>
      <c r="AV210" s="62" t="n">
        <f aca="false">L210</f>
        <v>0.0028</v>
      </c>
    </row>
    <row r="211" customFormat="false" ht="12.75" hidden="false" customHeight="false" outlineLevel="0" collapsed="false">
      <c r="D211" s="92" t="s">
        <v>116</v>
      </c>
      <c r="F211" s="93" t="n">
        <v>4</v>
      </c>
    </row>
    <row r="212" customFormat="false" ht="12.75" hidden="false" customHeight="false" outlineLevel="0" collapsed="false">
      <c r="A212" s="15" t="s">
        <v>342</v>
      </c>
      <c r="B212" s="15" t="s">
        <v>73</v>
      </c>
      <c r="C212" s="15" t="s">
        <v>130</v>
      </c>
      <c r="D212" s="15" t="s">
        <v>131</v>
      </c>
      <c r="E212" s="15" t="s">
        <v>110</v>
      </c>
      <c r="F212" s="62" t="n">
        <v>4</v>
      </c>
      <c r="G212" s="90" t="n">
        <v>0</v>
      </c>
      <c r="H212" s="62" t="n">
        <f aca="false">F212*AE212</f>
        <v>0</v>
      </c>
      <c r="I212" s="62" t="n">
        <f aca="false">J212-H212</f>
        <v>0</v>
      </c>
      <c r="J212" s="62" t="n">
        <f aca="false">F212*G212</f>
        <v>0</v>
      </c>
      <c r="K212" s="62" t="n">
        <v>0</v>
      </c>
      <c r="L212" s="62" t="n">
        <f aca="false">F212*K212</f>
        <v>0</v>
      </c>
      <c r="M212" s="91" t="s">
        <v>111</v>
      </c>
      <c r="P212" s="62" t="n">
        <f aca="false">IF(AG212="5",J212,0)</f>
        <v>0</v>
      </c>
      <c r="R212" s="62" t="n">
        <f aca="false">IF(AG212="1",H212,0)</f>
        <v>0</v>
      </c>
      <c r="S212" s="62" t="n">
        <f aca="false">IF(AG212="1",I212,0)</f>
        <v>0</v>
      </c>
      <c r="T212" s="62" t="n">
        <f aca="false">IF(AG212="7",H212,0)</f>
        <v>0</v>
      </c>
      <c r="U212" s="62" t="n">
        <f aca="false">IF(AG212="7",I212,0)</f>
        <v>0</v>
      </c>
      <c r="V212" s="62" t="n">
        <f aca="false">IF(AG212="2",H212,0)</f>
        <v>0</v>
      </c>
      <c r="W212" s="62" t="n">
        <f aca="false">IF(AG212="2",I212,0)</f>
        <v>0</v>
      </c>
      <c r="X212" s="62" t="n">
        <f aca="false">IF(AG212="0",J212,0)</f>
        <v>0</v>
      </c>
      <c r="Y212" s="82" t="s">
        <v>73</v>
      </c>
      <c r="Z212" s="62" t="n">
        <f aca="false">IF(AD212=0,J212,0)</f>
        <v>0</v>
      </c>
      <c r="AA212" s="62" t="n">
        <f aca="false">IF(AD212=15,J212,0)</f>
        <v>0</v>
      </c>
      <c r="AB212" s="62" t="n">
        <f aca="false">IF(AD212=21,J212,0)</f>
        <v>0</v>
      </c>
      <c r="AD212" s="62" t="n">
        <v>21</v>
      </c>
      <c r="AE212" s="62" t="n">
        <f aca="false">G212*0</f>
        <v>0</v>
      </c>
      <c r="AF212" s="62" t="n">
        <f aca="false">G212*(1-0)</f>
        <v>0</v>
      </c>
      <c r="AG212" s="91" t="s">
        <v>112</v>
      </c>
      <c r="AM212" s="62" t="n">
        <f aca="false">F212*AE212</f>
        <v>0</v>
      </c>
      <c r="AN212" s="62" t="n">
        <f aca="false">F212*AF212</f>
        <v>0</v>
      </c>
      <c r="AO212" s="91" t="s">
        <v>113</v>
      </c>
      <c r="AP212" s="91" t="s">
        <v>336</v>
      </c>
      <c r="AQ212" s="82" t="s">
        <v>337</v>
      </c>
      <c r="AS212" s="62" t="n">
        <f aca="false">AM212+AN212</f>
        <v>0</v>
      </c>
      <c r="AT212" s="62" t="n">
        <f aca="false">G212/(100-AU212)*100</f>
        <v>0</v>
      </c>
      <c r="AU212" s="62" t="n">
        <v>0</v>
      </c>
      <c r="AV212" s="62" t="n">
        <f aca="false">L212</f>
        <v>0</v>
      </c>
    </row>
    <row r="213" customFormat="false" ht="12.75" hidden="false" customHeight="false" outlineLevel="0" collapsed="false">
      <c r="D213" s="92" t="s">
        <v>116</v>
      </c>
      <c r="F213" s="93" t="n">
        <v>4</v>
      </c>
    </row>
    <row r="214" customFormat="false" ht="12.75" hidden="false" customHeight="false" outlineLevel="0" collapsed="false">
      <c r="A214" s="15" t="s">
        <v>242</v>
      </c>
      <c r="B214" s="15" t="s">
        <v>73</v>
      </c>
      <c r="C214" s="15" t="s">
        <v>132</v>
      </c>
      <c r="D214" s="15" t="s">
        <v>133</v>
      </c>
      <c r="E214" s="15" t="s">
        <v>125</v>
      </c>
      <c r="F214" s="62" t="n">
        <v>4</v>
      </c>
      <c r="G214" s="90" t="n">
        <v>0</v>
      </c>
      <c r="H214" s="62" t="n">
        <f aca="false">F214*AE214</f>
        <v>0</v>
      </c>
      <c r="I214" s="62" t="n">
        <f aca="false">J214-H214</f>
        <v>0</v>
      </c>
      <c r="J214" s="62" t="n">
        <f aca="false">F214*G214</f>
        <v>0</v>
      </c>
      <c r="K214" s="62" t="n">
        <v>0</v>
      </c>
      <c r="L214" s="62" t="n">
        <f aca="false">F214*K214</f>
        <v>0</v>
      </c>
      <c r="M214" s="91" t="s">
        <v>111</v>
      </c>
      <c r="P214" s="62" t="n">
        <f aca="false">IF(AG214="5",J214,0)</f>
        <v>0</v>
      </c>
      <c r="R214" s="62" t="n">
        <f aca="false">IF(AG214="1",H214,0)</f>
        <v>0</v>
      </c>
      <c r="S214" s="62" t="n">
        <f aca="false">IF(AG214="1",I214,0)</f>
        <v>0</v>
      </c>
      <c r="T214" s="62" t="n">
        <f aca="false">IF(AG214="7",H214,0)</f>
        <v>0</v>
      </c>
      <c r="U214" s="62" t="n">
        <f aca="false">IF(AG214="7",I214,0)</f>
        <v>0</v>
      </c>
      <c r="V214" s="62" t="n">
        <f aca="false">IF(AG214="2",H214,0)</f>
        <v>0</v>
      </c>
      <c r="W214" s="62" t="n">
        <f aca="false">IF(AG214="2",I214,0)</f>
        <v>0</v>
      </c>
      <c r="X214" s="62" t="n">
        <f aca="false">IF(AG214="0",J214,0)</f>
        <v>0</v>
      </c>
      <c r="Y214" s="82" t="s">
        <v>73</v>
      </c>
      <c r="Z214" s="62" t="n">
        <f aca="false">IF(AD214=0,J214,0)</f>
        <v>0</v>
      </c>
      <c r="AA214" s="62" t="n">
        <f aca="false">IF(AD214=15,J214,0)</f>
        <v>0</v>
      </c>
      <c r="AB214" s="62" t="n">
        <f aca="false">IF(AD214=21,J214,0)</f>
        <v>0</v>
      </c>
      <c r="AD214" s="62" t="n">
        <v>21</v>
      </c>
      <c r="AE214" s="62" t="n">
        <f aca="false">G214*0.0273170731707317</f>
        <v>0</v>
      </c>
      <c r="AF214" s="62" t="n">
        <f aca="false">G214*(1-0.0273170731707317)</f>
        <v>0</v>
      </c>
      <c r="AG214" s="91" t="s">
        <v>112</v>
      </c>
      <c r="AM214" s="62" t="n">
        <f aca="false">F214*AE214</f>
        <v>0</v>
      </c>
      <c r="AN214" s="62" t="n">
        <f aca="false">F214*AF214</f>
        <v>0</v>
      </c>
      <c r="AO214" s="91" t="s">
        <v>113</v>
      </c>
      <c r="AP214" s="91" t="s">
        <v>336</v>
      </c>
      <c r="AQ214" s="82" t="s">
        <v>337</v>
      </c>
      <c r="AS214" s="62" t="n">
        <f aca="false">AM214+AN214</f>
        <v>0</v>
      </c>
      <c r="AT214" s="62" t="n">
        <f aca="false">G214/(100-AU214)*100</f>
        <v>0</v>
      </c>
      <c r="AU214" s="62" t="n">
        <v>0</v>
      </c>
      <c r="AV214" s="62" t="n">
        <f aca="false">L214</f>
        <v>0</v>
      </c>
    </row>
    <row r="215" customFormat="false" ht="12.75" hidden="false" customHeight="false" outlineLevel="0" collapsed="false">
      <c r="D215" s="92" t="s">
        <v>116</v>
      </c>
      <c r="F215" s="93" t="n">
        <v>4</v>
      </c>
    </row>
    <row r="216" customFormat="false" ht="12.75" hidden="false" customHeight="false" outlineLevel="0" collapsed="false">
      <c r="A216" s="15" t="s">
        <v>343</v>
      </c>
      <c r="B216" s="15" t="s">
        <v>73</v>
      </c>
      <c r="C216" s="15" t="s">
        <v>135</v>
      </c>
      <c r="D216" s="15" t="s">
        <v>136</v>
      </c>
      <c r="E216" s="15" t="s">
        <v>137</v>
      </c>
      <c r="F216" s="62" t="n">
        <v>0.01</v>
      </c>
      <c r="G216" s="90" t="n">
        <v>0</v>
      </c>
      <c r="H216" s="62" t="n">
        <f aca="false">F216*AE216</f>
        <v>0</v>
      </c>
      <c r="I216" s="62" t="n">
        <f aca="false">J216-H216</f>
        <v>0</v>
      </c>
      <c r="J216" s="62" t="n">
        <f aca="false">F216*G216</f>
        <v>0</v>
      </c>
      <c r="K216" s="62" t="n">
        <v>0</v>
      </c>
      <c r="L216" s="62" t="n">
        <f aca="false">F216*K216</f>
        <v>0</v>
      </c>
      <c r="M216" s="91" t="s">
        <v>111</v>
      </c>
      <c r="P216" s="62" t="n">
        <f aca="false">IF(AG216="5",J216,0)</f>
        <v>0</v>
      </c>
      <c r="R216" s="62" t="n">
        <f aca="false">IF(AG216="1",H216,0)</f>
        <v>0</v>
      </c>
      <c r="S216" s="62" t="n">
        <f aca="false">IF(AG216="1",I216,0)</f>
        <v>0</v>
      </c>
      <c r="T216" s="62" t="n">
        <f aca="false">IF(AG216="7",H216,0)</f>
        <v>0</v>
      </c>
      <c r="U216" s="62" t="n">
        <f aca="false">IF(AG216="7",I216,0)</f>
        <v>0</v>
      </c>
      <c r="V216" s="62" t="n">
        <f aca="false">IF(AG216="2",H216,0)</f>
        <v>0</v>
      </c>
      <c r="W216" s="62" t="n">
        <f aca="false">IF(AG216="2",I216,0)</f>
        <v>0</v>
      </c>
      <c r="X216" s="62" t="n">
        <f aca="false">IF(AG216="0",J216,0)</f>
        <v>0</v>
      </c>
      <c r="Y216" s="82" t="s">
        <v>73</v>
      </c>
      <c r="Z216" s="62" t="n">
        <f aca="false">IF(AD216=0,J216,0)</f>
        <v>0</v>
      </c>
      <c r="AA216" s="62" t="n">
        <f aca="false">IF(AD216=15,J216,0)</f>
        <v>0</v>
      </c>
      <c r="AB216" s="62" t="n">
        <f aca="false">IF(AD216=21,J216,0)</f>
        <v>0</v>
      </c>
      <c r="AD216" s="62" t="n">
        <v>21</v>
      </c>
      <c r="AE216" s="62" t="n">
        <f aca="false">G216*0</f>
        <v>0</v>
      </c>
      <c r="AF216" s="62" t="n">
        <f aca="false">G216*(1-0)</f>
        <v>0</v>
      </c>
      <c r="AG216" s="91" t="s">
        <v>112</v>
      </c>
      <c r="AM216" s="62" t="n">
        <f aca="false">F216*AE216</f>
        <v>0</v>
      </c>
      <c r="AN216" s="62" t="n">
        <f aca="false">F216*AF216</f>
        <v>0</v>
      </c>
      <c r="AO216" s="91" t="s">
        <v>113</v>
      </c>
      <c r="AP216" s="91" t="s">
        <v>336</v>
      </c>
      <c r="AQ216" s="82" t="s">
        <v>337</v>
      </c>
      <c r="AS216" s="62" t="n">
        <f aca="false">AM216+AN216</f>
        <v>0</v>
      </c>
      <c r="AT216" s="62" t="n">
        <f aca="false">G216/(100-AU216)*100</f>
        <v>0</v>
      </c>
      <c r="AU216" s="62" t="n">
        <v>0</v>
      </c>
      <c r="AV216" s="62" t="n">
        <f aca="false">L216</f>
        <v>0</v>
      </c>
    </row>
    <row r="217" customFormat="false" ht="12.75" hidden="false" customHeight="false" outlineLevel="0" collapsed="false">
      <c r="D217" s="92" t="s">
        <v>138</v>
      </c>
      <c r="F217" s="93" t="n">
        <v>0.01</v>
      </c>
    </row>
    <row r="218" customFormat="false" ht="12.75" hidden="false" customHeight="false" outlineLevel="0" collapsed="false">
      <c r="A218" s="15" t="s">
        <v>344</v>
      </c>
      <c r="B218" s="15" t="s">
        <v>73</v>
      </c>
      <c r="C218" s="15" t="s">
        <v>140</v>
      </c>
      <c r="D218" s="15" t="s">
        <v>141</v>
      </c>
      <c r="E218" s="15" t="s">
        <v>125</v>
      </c>
      <c r="F218" s="62" t="n">
        <v>8</v>
      </c>
      <c r="G218" s="90" t="n">
        <v>0</v>
      </c>
      <c r="H218" s="62" t="n">
        <f aca="false">F218*AE218</f>
        <v>0</v>
      </c>
      <c r="I218" s="62" t="n">
        <f aca="false">J218-H218</f>
        <v>0</v>
      </c>
      <c r="J218" s="62" t="n">
        <f aca="false">F218*G218</f>
        <v>0</v>
      </c>
      <c r="K218" s="62" t="n">
        <v>0</v>
      </c>
      <c r="L218" s="62" t="n">
        <f aca="false">F218*K218</f>
        <v>0</v>
      </c>
      <c r="M218" s="91" t="s">
        <v>111</v>
      </c>
      <c r="P218" s="62" t="n">
        <f aca="false">IF(AG218="5",J218,0)</f>
        <v>0</v>
      </c>
      <c r="R218" s="62" t="n">
        <f aca="false">IF(AG218="1",H218,0)</f>
        <v>0</v>
      </c>
      <c r="S218" s="62" t="n">
        <f aca="false">IF(AG218="1",I218,0)</f>
        <v>0</v>
      </c>
      <c r="T218" s="62" t="n">
        <f aca="false">IF(AG218="7",H218,0)</f>
        <v>0</v>
      </c>
      <c r="U218" s="62" t="n">
        <f aca="false">IF(AG218="7",I218,0)</f>
        <v>0</v>
      </c>
      <c r="V218" s="62" t="n">
        <f aca="false">IF(AG218="2",H218,0)</f>
        <v>0</v>
      </c>
      <c r="W218" s="62" t="n">
        <f aca="false">IF(AG218="2",I218,0)</f>
        <v>0</v>
      </c>
      <c r="X218" s="62" t="n">
        <f aca="false">IF(AG218="0",J218,0)</f>
        <v>0</v>
      </c>
      <c r="Y218" s="82" t="s">
        <v>73</v>
      </c>
      <c r="Z218" s="62" t="n">
        <f aca="false">IF(AD218=0,J218,0)</f>
        <v>0</v>
      </c>
      <c r="AA218" s="62" t="n">
        <f aca="false">IF(AD218=15,J218,0)</f>
        <v>0</v>
      </c>
      <c r="AB218" s="62" t="n">
        <f aca="false">IF(AD218=21,J218,0)</f>
        <v>0</v>
      </c>
      <c r="AD218" s="62" t="n">
        <v>21</v>
      </c>
      <c r="AE218" s="62" t="n">
        <f aca="false">G218*0</f>
        <v>0</v>
      </c>
      <c r="AF218" s="62" t="n">
        <f aca="false">G218*(1-0)</f>
        <v>0</v>
      </c>
      <c r="AG218" s="91" t="s">
        <v>112</v>
      </c>
      <c r="AM218" s="62" t="n">
        <f aca="false">F218*AE218</f>
        <v>0</v>
      </c>
      <c r="AN218" s="62" t="n">
        <f aca="false">F218*AF218</f>
        <v>0</v>
      </c>
      <c r="AO218" s="91" t="s">
        <v>113</v>
      </c>
      <c r="AP218" s="91" t="s">
        <v>336</v>
      </c>
      <c r="AQ218" s="82" t="s">
        <v>337</v>
      </c>
      <c r="AS218" s="62" t="n">
        <f aca="false">AM218+AN218</f>
        <v>0</v>
      </c>
      <c r="AT218" s="62" t="n">
        <f aca="false">G218/(100-AU218)*100</f>
        <v>0</v>
      </c>
      <c r="AU218" s="62" t="n">
        <v>0</v>
      </c>
      <c r="AV218" s="62" t="n">
        <f aca="false">L218</f>
        <v>0</v>
      </c>
    </row>
    <row r="219" customFormat="false" ht="12.75" hidden="false" customHeight="false" outlineLevel="0" collapsed="false">
      <c r="D219" s="92" t="s">
        <v>134</v>
      </c>
      <c r="F219" s="93" t="n">
        <v>8</v>
      </c>
    </row>
    <row r="220" customFormat="false" ht="12.75" hidden="false" customHeight="false" outlineLevel="0" collapsed="false">
      <c r="A220" s="87"/>
      <c r="B220" s="88" t="s">
        <v>73</v>
      </c>
      <c r="C220" s="88" t="s">
        <v>142</v>
      </c>
      <c r="D220" s="88" t="s">
        <v>143</v>
      </c>
      <c r="E220" s="87" t="s">
        <v>61</v>
      </c>
      <c r="F220" s="87" t="s">
        <v>61</v>
      </c>
      <c r="G220" s="87" t="s">
        <v>61</v>
      </c>
      <c r="H220" s="89" t="n">
        <f aca="false">SUM(H221:H251)</f>
        <v>0</v>
      </c>
      <c r="I220" s="89" t="n">
        <f aca="false">SUM(I221:I251)</f>
        <v>0</v>
      </c>
      <c r="J220" s="89" t="n">
        <f aca="false">H220+I220</f>
        <v>0</v>
      </c>
      <c r="K220" s="82"/>
      <c r="L220" s="89" t="n">
        <f aca="false">SUM(L221:L251)</f>
        <v>0.01692</v>
      </c>
      <c r="M220" s="82"/>
      <c r="Y220" s="82" t="s">
        <v>73</v>
      </c>
      <c r="AI220" s="89" t="n">
        <f aca="false">SUM(Z221:Z251)</f>
        <v>0</v>
      </c>
      <c r="AJ220" s="89" t="n">
        <f aca="false">SUM(AA221:AA251)</f>
        <v>0</v>
      </c>
      <c r="AK220" s="89" t="n">
        <f aca="false">SUM(AB221:AB251)</f>
        <v>0</v>
      </c>
    </row>
    <row r="221" customFormat="false" ht="12.75" hidden="false" customHeight="false" outlineLevel="0" collapsed="false">
      <c r="A221" s="15" t="s">
        <v>345</v>
      </c>
      <c r="B221" s="15" t="s">
        <v>73</v>
      </c>
      <c r="C221" s="15" t="s">
        <v>149</v>
      </c>
      <c r="D221" s="15" t="s">
        <v>150</v>
      </c>
      <c r="E221" s="15" t="s">
        <v>125</v>
      </c>
      <c r="F221" s="62" t="n">
        <v>8</v>
      </c>
      <c r="G221" s="90" t="n">
        <v>0</v>
      </c>
      <c r="H221" s="62" t="n">
        <f aca="false">F221*AE221</f>
        <v>0</v>
      </c>
      <c r="I221" s="62" t="n">
        <f aca="false">J221-H221</f>
        <v>0</v>
      </c>
      <c r="J221" s="62" t="n">
        <f aca="false">F221*G221</f>
        <v>0</v>
      </c>
      <c r="K221" s="62" t="n">
        <v>0.00028</v>
      </c>
      <c r="L221" s="62" t="n">
        <f aca="false">F221*K221</f>
        <v>0.00224</v>
      </c>
      <c r="M221" s="91" t="s">
        <v>111</v>
      </c>
      <c r="P221" s="62" t="n">
        <f aca="false">IF(AG221="5",J221,0)</f>
        <v>0</v>
      </c>
      <c r="R221" s="62" t="n">
        <f aca="false">IF(AG221="1",H221,0)</f>
        <v>0</v>
      </c>
      <c r="S221" s="62" t="n">
        <f aca="false">IF(AG221="1",I221,0)</f>
        <v>0</v>
      </c>
      <c r="T221" s="62" t="n">
        <f aca="false">IF(AG221="7",H221,0)</f>
        <v>0</v>
      </c>
      <c r="U221" s="62" t="n">
        <f aca="false">IF(AG221="7",I221,0)</f>
        <v>0</v>
      </c>
      <c r="V221" s="62" t="n">
        <f aca="false">IF(AG221="2",H221,0)</f>
        <v>0</v>
      </c>
      <c r="W221" s="62" t="n">
        <f aca="false">IF(AG221="2",I221,0)</f>
        <v>0</v>
      </c>
      <c r="X221" s="62" t="n">
        <f aca="false">IF(AG221="0",J221,0)</f>
        <v>0</v>
      </c>
      <c r="Y221" s="82" t="s">
        <v>73</v>
      </c>
      <c r="Z221" s="62" t="n">
        <f aca="false">IF(AD221=0,J221,0)</f>
        <v>0</v>
      </c>
      <c r="AA221" s="62" t="n">
        <f aca="false">IF(AD221=15,J221,0)</f>
        <v>0</v>
      </c>
      <c r="AB221" s="62" t="n">
        <f aca="false">IF(AD221=21,J221,0)</f>
        <v>0</v>
      </c>
      <c r="AD221" s="62" t="n">
        <v>21</v>
      </c>
      <c r="AE221" s="62" t="n">
        <f aca="false">G221*0</f>
        <v>0</v>
      </c>
      <c r="AF221" s="62" t="n">
        <f aca="false">G221*(1-0)</f>
        <v>0</v>
      </c>
      <c r="AG221" s="91" t="s">
        <v>112</v>
      </c>
      <c r="AM221" s="62" t="n">
        <f aca="false">F221*AE221</f>
        <v>0</v>
      </c>
      <c r="AN221" s="62" t="n">
        <f aca="false">F221*AF221</f>
        <v>0</v>
      </c>
      <c r="AO221" s="91" t="s">
        <v>147</v>
      </c>
      <c r="AP221" s="91" t="s">
        <v>336</v>
      </c>
      <c r="AQ221" s="82" t="s">
        <v>337</v>
      </c>
      <c r="AS221" s="62" t="n">
        <f aca="false">AM221+AN221</f>
        <v>0</v>
      </c>
      <c r="AT221" s="62" t="n">
        <f aca="false">G221/(100-AU221)*100</f>
        <v>0</v>
      </c>
      <c r="AU221" s="62" t="n">
        <v>0</v>
      </c>
      <c r="AV221" s="62" t="n">
        <f aca="false">L221</f>
        <v>0.00224</v>
      </c>
    </row>
    <row r="222" customFormat="false" ht="12.75" hidden="false" customHeight="false" outlineLevel="0" collapsed="false">
      <c r="D222" s="92" t="s">
        <v>134</v>
      </c>
      <c r="F222" s="93" t="n">
        <v>8</v>
      </c>
    </row>
    <row r="223" customFormat="false" ht="12.75" hidden="false" customHeight="false" outlineLevel="0" collapsed="false">
      <c r="A223" s="15" t="s">
        <v>346</v>
      </c>
      <c r="B223" s="15" t="s">
        <v>73</v>
      </c>
      <c r="C223" s="15" t="s">
        <v>152</v>
      </c>
      <c r="D223" s="15" t="s">
        <v>153</v>
      </c>
      <c r="E223" s="15" t="s">
        <v>110</v>
      </c>
      <c r="F223" s="62" t="n">
        <v>8</v>
      </c>
      <c r="G223" s="90" t="n">
        <v>0</v>
      </c>
      <c r="H223" s="62" t="n">
        <f aca="false">F223*AE223</f>
        <v>0</v>
      </c>
      <c r="I223" s="62" t="n">
        <f aca="false">J223-H223</f>
        <v>0</v>
      </c>
      <c r="J223" s="62" t="n">
        <f aca="false">F223*G223</f>
        <v>0</v>
      </c>
      <c r="K223" s="62" t="n">
        <v>0</v>
      </c>
      <c r="L223" s="62" t="n">
        <f aca="false">F223*K223</f>
        <v>0</v>
      </c>
      <c r="M223" s="91" t="s">
        <v>111</v>
      </c>
      <c r="P223" s="62" t="n">
        <f aca="false">IF(AG223="5",J223,0)</f>
        <v>0</v>
      </c>
      <c r="R223" s="62" t="n">
        <f aca="false">IF(AG223="1",H223,0)</f>
        <v>0</v>
      </c>
      <c r="S223" s="62" t="n">
        <f aca="false">IF(AG223="1",I223,0)</f>
        <v>0</v>
      </c>
      <c r="T223" s="62" t="n">
        <f aca="false">IF(AG223="7",H223,0)</f>
        <v>0</v>
      </c>
      <c r="U223" s="62" t="n">
        <f aca="false">IF(AG223="7",I223,0)</f>
        <v>0</v>
      </c>
      <c r="V223" s="62" t="n">
        <f aca="false">IF(AG223="2",H223,0)</f>
        <v>0</v>
      </c>
      <c r="W223" s="62" t="n">
        <f aca="false">IF(AG223="2",I223,0)</f>
        <v>0</v>
      </c>
      <c r="X223" s="62" t="n">
        <f aca="false">IF(AG223="0",J223,0)</f>
        <v>0</v>
      </c>
      <c r="Y223" s="82" t="s">
        <v>73</v>
      </c>
      <c r="Z223" s="62" t="n">
        <f aca="false">IF(AD223=0,J223,0)</f>
        <v>0</v>
      </c>
      <c r="AA223" s="62" t="n">
        <f aca="false">IF(AD223=15,J223,0)</f>
        <v>0</v>
      </c>
      <c r="AB223" s="62" t="n">
        <f aca="false">IF(AD223=21,J223,0)</f>
        <v>0</v>
      </c>
      <c r="AD223" s="62" t="n">
        <v>21</v>
      </c>
      <c r="AE223" s="62" t="n">
        <f aca="false">G223*0</f>
        <v>0</v>
      </c>
      <c r="AF223" s="62" t="n">
        <f aca="false">G223*(1-0)</f>
        <v>0</v>
      </c>
      <c r="AG223" s="91" t="s">
        <v>112</v>
      </c>
      <c r="AM223" s="62" t="n">
        <f aca="false">F223*AE223</f>
        <v>0</v>
      </c>
      <c r="AN223" s="62" t="n">
        <f aca="false">F223*AF223</f>
        <v>0</v>
      </c>
      <c r="AO223" s="91" t="s">
        <v>147</v>
      </c>
      <c r="AP223" s="91" t="s">
        <v>336</v>
      </c>
      <c r="AQ223" s="82" t="s">
        <v>337</v>
      </c>
      <c r="AS223" s="62" t="n">
        <f aca="false">AM223+AN223</f>
        <v>0</v>
      </c>
      <c r="AT223" s="62" t="n">
        <f aca="false">G223/(100-AU223)*100</f>
        <v>0</v>
      </c>
      <c r="AU223" s="62" t="n">
        <v>0</v>
      </c>
      <c r="AV223" s="62" t="n">
        <f aca="false">L223</f>
        <v>0</v>
      </c>
    </row>
    <row r="224" customFormat="false" ht="12.75" hidden="false" customHeight="false" outlineLevel="0" collapsed="false">
      <c r="D224" s="92" t="s">
        <v>134</v>
      </c>
      <c r="F224" s="93" t="n">
        <v>8</v>
      </c>
    </row>
    <row r="225" customFormat="false" ht="12.75" hidden="false" customHeight="false" outlineLevel="0" collapsed="false">
      <c r="A225" s="15" t="s">
        <v>347</v>
      </c>
      <c r="B225" s="15" t="s">
        <v>73</v>
      </c>
      <c r="C225" s="15" t="s">
        <v>155</v>
      </c>
      <c r="D225" s="15" t="s">
        <v>156</v>
      </c>
      <c r="E225" s="15" t="s">
        <v>125</v>
      </c>
      <c r="F225" s="62" t="n">
        <v>4</v>
      </c>
      <c r="G225" s="90" t="n">
        <v>0</v>
      </c>
      <c r="H225" s="62" t="n">
        <f aca="false">F225*AE225</f>
        <v>0</v>
      </c>
      <c r="I225" s="62" t="n">
        <f aca="false">J225-H225</f>
        <v>0</v>
      </c>
      <c r="J225" s="62" t="n">
        <f aca="false">F225*G225</f>
        <v>0</v>
      </c>
      <c r="K225" s="62" t="n">
        <v>0.00059</v>
      </c>
      <c r="L225" s="62" t="n">
        <f aca="false">F225*K225</f>
        <v>0.00236</v>
      </c>
      <c r="M225" s="91" t="s">
        <v>111</v>
      </c>
      <c r="P225" s="62" t="n">
        <f aca="false">IF(AG225="5",J225,0)</f>
        <v>0</v>
      </c>
      <c r="R225" s="62" t="n">
        <f aca="false">IF(AG225="1",H225,0)</f>
        <v>0</v>
      </c>
      <c r="S225" s="62" t="n">
        <f aca="false">IF(AG225="1",I225,0)</f>
        <v>0</v>
      </c>
      <c r="T225" s="62" t="n">
        <f aca="false">IF(AG225="7",H225,0)</f>
        <v>0</v>
      </c>
      <c r="U225" s="62" t="n">
        <f aca="false">IF(AG225="7",I225,0)</f>
        <v>0</v>
      </c>
      <c r="V225" s="62" t="n">
        <f aca="false">IF(AG225="2",H225,0)</f>
        <v>0</v>
      </c>
      <c r="W225" s="62" t="n">
        <f aca="false">IF(AG225="2",I225,0)</f>
        <v>0</v>
      </c>
      <c r="X225" s="62" t="n">
        <f aca="false">IF(AG225="0",J225,0)</f>
        <v>0</v>
      </c>
      <c r="Y225" s="82" t="s">
        <v>73</v>
      </c>
      <c r="Z225" s="62" t="n">
        <f aca="false">IF(AD225=0,J225,0)</f>
        <v>0</v>
      </c>
      <c r="AA225" s="62" t="n">
        <f aca="false">IF(AD225=15,J225,0)</f>
        <v>0</v>
      </c>
      <c r="AB225" s="62" t="n">
        <f aca="false">IF(AD225=21,J225,0)</f>
        <v>0</v>
      </c>
      <c r="AD225" s="62" t="n">
        <v>21</v>
      </c>
      <c r="AE225" s="62" t="n">
        <f aca="false">G225*0.357541371158392</f>
        <v>0</v>
      </c>
      <c r="AF225" s="62" t="n">
        <f aca="false">G225*(1-0.357541371158392)</f>
        <v>0</v>
      </c>
      <c r="AG225" s="91" t="s">
        <v>112</v>
      </c>
      <c r="AM225" s="62" t="n">
        <f aca="false">F225*AE225</f>
        <v>0</v>
      </c>
      <c r="AN225" s="62" t="n">
        <f aca="false">F225*AF225</f>
        <v>0</v>
      </c>
      <c r="AO225" s="91" t="s">
        <v>147</v>
      </c>
      <c r="AP225" s="91" t="s">
        <v>336</v>
      </c>
      <c r="AQ225" s="82" t="s">
        <v>337</v>
      </c>
      <c r="AS225" s="62" t="n">
        <f aca="false">AM225+AN225</f>
        <v>0</v>
      </c>
      <c r="AT225" s="62" t="n">
        <f aca="false">G225/(100-AU225)*100</f>
        <v>0</v>
      </c>
      <c r="AU225" s="62" t="n">
        <v>0</v>
      </c>
      <c r="AV225" s="62" t="n">
        <f aca="false">L225</f>
        <v>0.00236</v>
      </c>
    </row>
    <row r="226" customFormat="false" ht="12.75" hidden="false" customHeight="false" outlineLevel="0" collapsed="false">
      <c r="D226" s="92" t="s">
        <v>116</v>
      </c>
      <c r="F226" s="93" t="n">
        <v>4</v>
      </c>
    </row>
    <row r="227" customFormat="false" ht="12.75" hidden="false" customHeight="false" outlineLevel="0" collapsed="false">
      <c r="A227" s="15" t="s">
        <v>348</v>
      </c>
      <c r="B227" s="15" t="s">
        <v>73</v>
      </c>
      <c r="C227" s="15" t="s">
        <v>158</v>
      </c>
      <c r="D227" s="15" t="s">
        <v>159</v>
      </c>
      <c r="E227" s="15" t="s">
        <v>125</v>
      </c>
      <c r="F227" s="62" t="n">
        <v>4</v>
      </c>
      <c r="G227" s="90" t="n">
        <v>0</v>
      </c>
      <c r="H227" s="62" t="n">
        <f aca="false">F227*AE227</f>
        <v>0</v>
      </c>
      <c r="I227" s="62" t="n">
        <f aca="false">J227-H227</f>
        <v>0</v>
      </c>
      <c r="J227" s="62" t="n">
        <f aca="false">F227*G227</f>
        <v>0</v>
      </c>
      <c r="K227" s="62" t="n">
        <v>0.00064</v>
      </c>
      <c r="L227" s="62" t="n">
        <f aca="false">F227*K227</f>
        <v>0.00256</v>
      </c>
      <c r="M227" s="91" t="s">
        <v>111</v>
      </c>
      <c r="P227" s="62" t="n">
        <f aca="false">IF(AG227="5",J227,0)</f>
        <v>0</v>
      </c>
      <c r="R227" s="62" t="n">
        <f aca="false">IF(AG227="1",H227,0)</f>
        <v>0</v>
      </c>
      <c r="S227" s="62" t="n">
        <f aca="false">IF(AG227="1",I227,0)</f>
        <v>0</v>
      </c>
      <c r="T227" s="62" t="n">
        <f aca="false">IF(AG227="7",H227,0)</f>
        <v>0</v>
      </c>
      <c r="U227" s="62" t="n">
        <f aca="false">IF(AG227="7",I227,0)</f>
        <v>0</v>
      </c>
      <c r="V227" s="62" t="n">
        <f aca="false">IF(AG227="2",H227,0)</f>
        <v>0</v>
      </c>
      <c r="W227" s="62" t="n">
        <f aca="false">IF(AG227="2",I227,0)</f>
        <v>0</v>
      </c>
      <c r="X227" s="62" t="n">
        <f aca="false">IF(AG227="0",J227,0)</f>
        <v>0</v>
      </c>
      <c r="Y227" s="82" t="s">
        <v>73</v>
      </c>
      <c r="Z227" s="62" t="n">
        <f aca="false">IF(AD227=0,J227,0)</f>
        <v>0</v>
      </c>
      <c r="AA227" s="62" t="n">
        <f aca="false">IF(AD227=15,J227,0)</f>
        <v>0</v>
      </c>
      <c r="AB227" s="62" t="n">
        <f aca="false">IF(AD227=21,J227,0)</f>
        <v>0</v>
      </c>
      <c r="AD227" s="62" t="n">
        <v>21</v>
      </c>
      <c r="AE227" s="62" t="n">
        <f aca="false">G227*0.37812356979405</f>
        <v>0</v>
      </c>
      <c r="AF227" s="62" t="n">
        <f aca="false">G227*(1-0.37812356979405)</f>
        <v>0</v>
      </c>
      <c r="AG227" s="91" t="s">
        <v>112</v>
      </c>
      <c r="AM227" s="62" t="n">
        <f aca="false">F227*AE227</f>
        <v>0</v>
      </c>
      <c r="AN227" s="62" t="n">
        <f aca="false">F227*AF227</f>
        <v>0</v>
      </c>
      <c r="AO227" s="91" t="s">
        <v>147</v>
      </c>
      <c r="AP227" s="91" t="s">
        <v>336</v>
      </c>
      <c r="AQ227" s="82" t="s">
        <v>337</v>
      </c>
      <c r="AS227" s="62" t="n">
        <f aca="false">AM227+AN227</f>
        <v>0</v>
      </c>
      <c r="AT227" s="62" t="n">
        <f aca="false">G227/(100-AU227)*100</f>
        <v>0</v>
      </c>
      <c r="AU227" s="62" t="n">
        <v>0</v>
      </c>
      <c r="AV227" s="62" t="n">
        <f aca="false">L227</f>
        <v>0.00256</v>
      </c>
    </row>
    <row r="228" customFormat="false" ht="12.75" hidden="false" customHeight="false" outlineLevel="0" collapsed="false">
      <c r="D228" s="92" t="s">
        <v>116</v>
      </c>
      <c r="F228" s="93" t="n">
        <v>4</v>
      </c>
    </row>
    <row r="229" customFormat="false" ht="12.75" hidden="false" customHeight="false" outlineLevel="0" collapsed="false">
      <c r="A229" s="15" t="s">
        <v>349</v>
      </c>
      <c r="B229" s="15" t="s">
        <v>73</v>
      </c>
      <c r="C229" s="15" t="s">
        <v>161</v>
      </c>
      <c r="D229" s="15" t="s">
        <v>162</v>
      </c>
      <c r="E229" s="15" t="s">
        <v>110</v>
      </c>
      <c r="F229" s="62" t="n">
        <v>8</v>
      </c>
      <c r="G229" s="90" t="n">
        <v>0</v>
      </c>
      <c r="H229" s="62" t="n">
        <f aca="false">F229*AE229</f>
        <v>0</v>
      </c>
      <c r="I229" s="62" t="n">
        <f aca="false">J229-H229</f>
        <v>0</v>
      </c>
      <c r="J229" s="62" t="n">
        <f aca="false">F229*G229</f>
        <v>0</v>
      </c>
      <c r="K229" s="62" t="n">
        <v>0</v>
      </c>
      <c r="L229" s="62" t="n">
        <f aca="false">F229*K229</f>
        <v>0</v>
      </c>
      <c r="M229" s="91" t="s">
        <v>111</v>
      </c>
      <c r="P229" s="62" t="n">
        <f aca="false">IF(AG229="5",J229,0)</f>
        <v>0</v>
      </c>
      <c r="R229" s="62" t="n">
        <f aca="false">IF(AG229="1",H229,0)</f>
        <v>0</v>
      </c>
      <c r="S229" s="62" t="n">
        <f aca="false">IF(AG229="1",I229,0)</f>
        <v>0</v>
      </c>
      <c r="T229" s="62" t="n">
        <f aca="false">IF(AG229="7",H229,0)</f>
        <v>0</v>
      </c>
      <c r="U229" s="62" t="n">
        <f aca="false">IF(AG229="7",I229,0)</f>
        <v>0</v>
      </c>
      <c r="V229" s="62" t="n">
        <f aca="false">IF(AG229="2",H229,0)</f>
        <v>0</v>
      </c>
      <c r="W229" s="62" t="n">
        <f aca="false">IF(AG229="2",I229,0)</f>
        <v>0</v>
      </c>
      <c r="X229" s="62" t="n">
        <f aca="false">IF(AG229="0",J229,0)</f>
        <v>0</v>
      </c>
      <c r="Y229" s="82" t="s">
        <v>73</v>
      </c>
      <c r="Z229" s="62" t="n">
        <f aca="false">IF(AD229=0,J229,0)</f>
        <v>0</v>
      </c>
      <c r="AA229" s="62" t="n">
        <f aca="false">IF(AD229=15,J229,0)</f>
        <v>0</v>
      </c>
      <c r="AB229" s="62" t="n">
        <f aca="false">IF(AD229=21,J229,0)</f>
        <v>0</v>
      </c>
      <c r="AD229" s="62" t="n">
        <v>21</v>
      </c>
      <c r="AE229" s="62" t="n">
        <f aca="false">G229*0</f>
        <v>0</v>
      </c>
      <c r="AF229" s="62" t="n">
        <f aca="false">G229*(1-0)</f>
        <v>0</v>
      </c>
      <c r="AG229" s="91" t="s">
        <v>112</v>
      </c>
      <c r="AM229" s="62" t="n">
        <f aca="false">F229*AE229</f>
        <v>0</v>
      </c>
      <c r="AN229" s="62" t="n">
        <f aca="false">F229*AF229</f>
        <v>0</v>
      </c>
      <c r="AO229" s="91" t="s">
        <v>147</v>
      </c>
      <c r="AP229" s="91" t="s">
        <v>336</v>
      </c>
      <c r="AQ229" s="82" t="s">
        <v>337</v>
      </c>
      <c r="AS229" s="62" t="n">
        <f aca="false">AM229+AN229</f>
        <v>0</v>
      </c>
      <c r="AT229" s="62" t="n">
        <f aca="false">G229/(100-AU229)*100</f>
        <v>0</v>
      </c>
      <c r="AU229" s="62" t="n">
        <v>0</v>
      </c>
      <c r="AV229" s="62" t="n">
        <f aca="false">L229</f>
        <v>0</v>
      </c>
    </row>
    <row r="230" customFormat="false" ht="12.75" hidden="false" customHeight="false" outlineLevel="0" collapsed="false">
      <c r="D230" s="92" t="s">
        <v>134</v>
      </c>
      <c r="F230" s="93" t="n">
        <v>8</v>
      </c>
    </row>
    <row r="231" customFormat="false" ht="12.75" hidden="false" customHeight="false" outlineLevel="0" collapsed="false">
      <c r="A231" s="15" t="s">
        <v>350</v>
      </c>
      <c r="B231" s="15" t="s">
        <v>73</v>
      </c>
      <c r="C231" s="15" t="s">
        <v>164</v>
      </c>
      <c r="D231" s="15" t="s">
        <v>165</v>
      </c>
      <c r="E231" s="15" t="s">
        <v>125</v>
      </c>
      <c r="F231" s="62" t="n">
        <v>8</v>
      </c>
      <c r="G231" s="90" t="n">
        <v>0</v>
      </c>
      <c r="H231" s="62" t="n">
        <f aca="false">F231*AE231</f>
        <v>0</v>
      </c>
      <c r="I231" s="62" t="n">
        <f aca="false">J231-H231</f>
        <v>0</v>
      </c>
      <c r="J231" s="62" t="n">
        <f aca="false">F231*G231</f>
        <v>0</v>
      </c>
      <c r="K231" s="62" t="n">
        <v>0.00028</v>
      </c>
      <c r="L231" s="62" t="n">
        <f aca="false">F231*K231</f>
        <v>0.00224</v>
      </c>
      <c r="M231" s="91" t="s">
        <v>111</v>
      </c>
      <c r="P231" s="62" t="n">
        <f aca="false">IF(AG231="5",J231,0)</f>
        <v>0</v>
      </c>
      <c r="R231" s="62" t="n">
        <f aca="false">IF(AG231="1",H231,0)</f>
        <v>0</v>
      </c>
      <c r="S231" s="62" t="n">
        <f aca="false">IF(AG231="1",I231,0)</f>
        <v>0</v>
      </c>
      <c r="T231" s="62" t="n">
        <f aca="false">IF(AG231="7",H231,0)</f>
        <v>0</v>
      </c>
      <c r="U231" s="62" t="n">
        <f aca="false">IF(AG231="7",I231,0)</f>
        <v>0</v>
      </c>
      <c r="V231" s="62" t="n">
        <f aca="false">IF(AG231="2",H231,0)</f>
        <v>0</v>
      </c>
      <c r="W231" s="62" t="n">
        <f aca="false">IF(AG231="2",I231,0)</f>
        <v>0</v>
      </c>
      <c r="X231" s="62" t="n">
        <f aca="false">IF(AG231="0",J231,0)</f>
        <v>0</v>
      </c>
      <c r="Y231" s="82" t="s">
        <v>73</v>
      </c>
      <c r="Z231" s="62" t="n">
        <f aca="false">IF(AD231=0,J231,0)</f>
        <v>0</v>
      </c>
      <c r="AA231" s="62" t="n">
        <f aca="false">IF(AD231=15,J231,0)</f>
        <v>0</v>
      </c>
      <c r="AB231" s="62" t="n">
        <f aca="false">IF(AD231=21,J231,0)</f>
        <v>0</v>
      </c>
      <c r="AD231" s="62" t="n">
        <v>21</v>
      </c>
      <c r="AE231" s="62" t="n">
        <f aca="false">G231*0.107295265190002</f>
        <v>0</v>
      </c>
      <c r="AF231" s="62" t="n">
        <f aca="false">G231*(1-0.107295265190002)</f>
        <v>0</v>
      </c>
      <c r="AG231" s="91" t="s">
        <v>112</v>
      </c>
      <c r="AM231" s="62" t="n">
        <f aca="false">F231*AE231</f>
        <v>0</v>
      </c>
      <c r="AN231" s="62" t="n">
        <f aca="false">F231*AF231</f>
        <v>0</v>
      </c>
      <c r="AO231" s="91" t="s">
        <v>147</v>
      </c>
      <c r="AP231" s="91" t="s">
        <v>336</v>
      </c>
      <c r="AQ231" s="82" t="s">
        <v>337</v>
      </c>
      <c r="AS231" s="62" t="n">
        <f aca="false">AM231+AN231</f>
        <v>0</v>
      </c>
      <c r="AT231" s="62" t="n">
        <f aca="false">G231/(100-AU231)*100</f>
        <v>0</v>
      </c>
      <c r="AU231" s="62" t="n">
        <v>0</v>
      </c>
      <c r="AV231" s="62" t="n">
        <f aca="false">L231</f>
        <v>0.00224</v>
      </c>
    </row>
    <row r="232" customFormat="false" ht="12.75" hidden="false" customHeight="false" outlineLevel="0" collapsed="false">
      <c r="D232" s="92" t="s">
        <v>134</v>
      </c>
      <c r="F232" s="93" t="n">
        <v>8</v>
      </c>
    </row>
    <row r="233" customFormat="false" ht="12.75" hidden="false" customHeight="false" outlineLevel="0" collapsed="false">
      <c r="A233" s="15" t="s">
        <v>351</v>
      </c>
      <c r="B233" s="15" t="s">
        <v>73</v>
      </c>
      <c r="C233" s="15" t="s">
        <v>167</v>
      </c>
      <c r="D233" s="15" t="s">
        <v>168</v>
      </c>
      <c r="E233" s="15" t="s">
        <v>110</v>
      </c>
      <c r="F233" s="62" t="n">
        <v>1</v>
      </c>
      <c r="G233" s="90" t="n">
        <v>0</v>
      </c>
      <c r="H233" s="62" t="n">
        <f aca="false">F233*AE233</f>
        <v>0</v>
      </c>
      <c r="I233" s="62" t="n">
        <f aca="false">J233-H233</f>
        <v>0</v>
      </c>
      <c r="J233" s="62" t="n">
        <f aca="false">F233*G233</f>
        <v>0</v>
      </c>
      <c r="K233" s="62" t="n">
        <v>0</v>
      </c>
      <c r="L233" s="62" t="n">
        <f aca="false">F233*K233</f>
        <v>0</v>
      </c>
      <c r="M233" s="91" t="s">
        <v>111</v>
      </c>
      <c r="P233" s="62" t="n">
        <f aca="false">IF(AG233="5",J233,0)</f>
        <v>0</v>
      </c>
      <c r="R233" s="62" t="n">
        <f aca="false">IF(AG233="1",H233,0)</f>
        <v>0</v>
      </c>
      <c r="S233" s="62" t="n">
        <f aca="false">IF(AG233="1",I233,0)</f>
        <v>0</v>
      </c>
      <c r="T233" s="62" t="n">
        <f aca="false">IF(AG233="7",H233,0)</f>
        <v>0</v>
      </c>
      <c r="U233" s="62" t="n">
        <f aca="false">IF(AG233="7",I233,0)</f>
        <v>0</v>
      </c>
      <c r="V233" s="62" t="n">
        <f aca="false">IF(AG233="2",H233,0)</f>
        <v>0</v>
      </c>
      <c r="W233" s="62" t="n">
        <f aca="false">IF(AG233="2",I233,0)</f>
        <v>0</v>
      </c>
      <c r="X233" s="62" t="n">
        <f aca="false">IF(AG233="0",J233,0)</f>
        <v>0</v>
      </c>
      <c r="Y233" s="82" t="s">
        <v>73</v>
      </c>
      <c r="Z233" s="62" t="n">
        <f aca="false">IF(AD233=0,J233,0)</f>
        <v>0</v>
      </c>
      <c r="AA233" s="62" t="n">
        <f aca="false">IF(AD233=15,J233,0)</f>
        <v>0</v>
      </c>
      <c r="AB233" s="62" t="n">
        <f aca="false">IF(AD233=21,J233,0)</f>
        <v>0</v>
      </c>
      <c r="AD233" s="62" t="n">
        <v>21</v>
      </c>
      <c r="AE233" s="62" t="n">
        <f aca="false">G233*0</f>
        <v>0</v>
      </c>
      <c r="AF233" s="62" t="n">
        <f aca="false">G233*(1-0)</f>
        <v>0</v>
      </c>
      <c r="AG233" s="91" t="s">
        <v>112</v>
      </c>
      <c r="AM233" s="62" t="n">
        <f aca="false">F233*AE233</f>
        <v>0</v>
      </c>
      <c r="AN233" s="62" t="n">
        <f aca="false">F233*AF233</f>
        <v>0</v>
      </c>
      <c r="AO233" s="91" t="s">
        <v>147</v>
      </c>
      <c r="AP233" s="91" t="s">
        <v>336</v>
      </c>
      <c r="AQ233" s="82" t="s">
        <v>337</v>
      </c>
      <c r="AS233" s="62" t="n">
        <f aca="false">AM233+AN233</f>
        <v>0</v>
      </c>
      <c r="AT233" s="62" t="n">
        <f aca="false">G233/(100-AU233)*100</f>
        <v>0</v>
      </c>
      <c r="AU233" s="62" t="n">
        <v>0</v>
      </c>
      <c r="AV233" s="62" t="n">
        <f aca="false">L233</f>
        <v>0</v>
      </c>
    </row>
    <row r="234" customFormat="false" ht="12.75" hidden="false" customHeight="false" outlineLevel="0" collapsed="false">
      <c r="D234" s="92" t="s">
        <v>107</v>
      </c>
      <c r="F234" s="93" t="n">
        <v>1</v>
      </c>
    </row>
    <row r="235" customFormat="false" ht="12.75" hidden="false" customHeight="false" outlineLevel="0" collapsed="false">
      <c r="A235" s="15" t="s">
        <v>352</v>
      </c>
      <c r="B235" s="15" t="s">
        <v>73</v>
      </c>
      <c r="C235" s="15" t="s">
        <v>170</v>
      </c>
      <c r="D235" s="15" t="s">
        <v>171</v>
      </c>
      <c r="E235" s="15" t="s">
        <v>125</v>
      </c>
      <c r="F235" s="62" t="n">
        <v>4</v>
      </c>
      <c r="G235" s="90" t="n">
        <v>0</v>
      </c>
      <c r="H235" s="62" t="n">
        <f aca="false">F235*AE235</f>
        <v>0</v>
      </c>
      <c r="I235" s="62" t="n">
        <f aca="false">J235-H235</f>
        <v>0</v>
      </c>
      <c r="J235" s="62" t="n">
        <f aca="false">F235*G235</f>
        <v>0</v>
      </c>
      <c r="K235" s="62" t="n">
        <v>6E-005</v>
      </c>
      <c r="L235" s="62" t="n">
        <f aca="false">F235*K235</f>
        <v>0.00024</v>
      </c>
      <c r="M235" s="91" t="s">
        <v>111</v>
      </c>
      <c r="P235" s="62" t="n">
        <f aca="false">IF(AG235="5",J235,0)</f>
        <v>0</v>
      </c>
      <c r="R235" s="62" t="n">
        <f aca="false">IF(AG235="1",H235,0)</f>
        <v>0</v>
      </c>
      <c r="S235" s="62" t="n">
        <f aca="false">IF(AG235="1",I235,0)</f>
        <v>0</v>
      </c>
      <c r="T235" s="62" t="n">
        <f aca="false">IF(AG235="7",H235,0)</f>
        <v>0</v>
      </c>
      <c r="U235" s="62" t="n">
        <f aca="false">IF(AG235="7",I235,0)</f>
        <v>0</v>
      </c>
      <c r="V235" s="62" t="n">
        <f aca="false">IF(AG235="2",H235,0)</f>
        <v>0</v>
      </c>
      <c r="W235" s="62" t="n">
        <f aca="false">IF(AG235="2",I235,0)</f>
        <v>0</v>
      </c>
      <c r="X235" s="62" t="n">
        <f aca="false">IF(AG235="0",J235,0)</f>
        <v>0</v>
      </c>
      <c r="Y235" s="82" t="s">
        <v>73</v>
      </c>
      <c r="Z235" s="62" t="n">
        <f aca="false">IF(AD235=0,J235,0)</f>
        <v>0</v>
      </c>
      <c r="AA235" s="62" t="n">
        <f aca="false">IF(AD235=15,J235,0)</f>
        <v>0</v>
      </c>
      <c r="AB235" s="62" t="n">
        <f aca="false">IF(AD235=21,J235,0)</f>
        <v>0</v>
      </c>
      <c r="AD235" s="62" t="n">
        <v>21</v>
      </c>
      <c r="AE235" s="62" t="n">
        <f aca="false">G235*0.266411042944785</f>
        <v>0</v>
      </c>
      <c r="AF235" s="62" t="n">
        <f aca="false">G235*(1-0.266411042944785)</f>
        <v>0</v>
      </c>
      <c r="AG235" s="91" t="s">
        <v>112</v>
      </c>
      <c r="AM235" s="62" t="n">
        <f aca="false">F235*AE235</f>
        <v>0</v>
      </c>
      <c r="AN235" s="62" t="n">
        <f aca="false">F235*AF235</f>
        <v>0</v>
      </c>
      <c r="AO235" s="91" t="s">
        <v>147</v>
      </c>
      <c r="AP235" s="91" t="s">
        <v>336</v>
      </c>
      <c r="AQ235" s="82" t="s">
        <v>337</v>
      </c>
      <c r="AS235" s="62" t="n">
        <f aca="false">AM235+AN235</f>
        <v>0</v>
      </c>
      <c r="AT235" s="62" t="n">
        <f aca="false">G235/(100-AU235)*100</f>
        <v>0</v>
      </c>
      <c r="AU235" s="62" t="n">
        <v>0</v>
      </c>
      <c r="AV235" s="62" t="n">
        <f aca="false">L235</f>
        <v>0.00024</v>
      </c>
    </row>
    <row r="236" customFormat="false" ht="12.75" hidden="false" customHeight="false" outlineLevel="0" collapsed="false">
      <c r="D236" s="92" t="s">
        <v>116</v>
      </c>
      <c r="F236" s="93" t="n">
        <v>4</v>
      </c>
    </row>
    <row r="237" customFormat="false" ht="12.75" hidden="false" customHeight="false" outlineLevel="0" collapsed="false">
      <c r="A237" s="15" t="s">
        <v>353</v>
      </c>
      <c r="B237" s="15" t="s">
        <v>73</v>
      </c>
      <c r="C237" s="15" t="s">
        <v>173</v>
      </c>
      <c r="D237" s="15" t="s">
        <v>174</v>
      </c>
      <c r="E237" s="15" t="s">
        <v>125</v>
      </c>
      <c r="F237" s="62" t="n">
        <v>4</v>
      </c>
      <c r="G237" s="90" t="n">
        <v>0</v>
      </c>
      <c r="H237" s="62" t="n">
        <f aca="false">F237*AE237</f>
        <v>0</v>
      </c>
      <c r="I237" s="62" t="n">
        <f aca="false">J237-H237</f>
        <v>0</v>
      </c>
      <c r="J237" s="62" t="n">
        <f aca="false">F237*G237</f>
        <v>0</v>
      </c>
      <c r="K237" s="62" t="n">
        <v>7E-005</v>
      </c>
      <c r="L237" s="62" t="n">
        <f aca="false">F237*K237</f>
        <v>0.00028</v>
      </c>
      <c r="M237" s="91" t="s">
        <v>111</v>
      </c>
      <c r="P237" s="62" t="n">
        <f aca="false">IF(AG237="5",J237,0)</f>
        <v>0</v>
      </c>
      <c r="R237" s="62" t="n">
        <f aca="false">IF(AG237="1",H237,0)</f>
        <v>0</v>
      </c>
      <c r="S237" s="62" t="n">
        <f aca="false">IF(AG237="1",I237,0)</f>
        <v>0</v>
      </c>
      <c r="T237" s="62" t="n">
        <f aca="false">IF(AG237="7",H237,0)</f>
        <v>0</v>
      </c>
      <c r="U237" s="62" t="n">
        <f aca="false">IF(AG237="7",I237,0)</f>
        <v>0</v>
      </c>
      <c r="V237" s="62" t="n">
        <f aca="false">IF(AG237="2",H237,0)</f>
        <v>0</v>
      </c>
      <c r="W237" s="62" t="n">
        <f aca="false">IF(AG237="2",I237,0)</f>
        <v>0</v>
      </c>
      <c r="X237" s="62" t="n">
        <f aca="false">IF(AG237="0",J237,0)</f>
        <v>0</v>
      </c>
      <c r="Y237" s="82" t="s">
        <v>73</v>
      </c>
      <c r="Z237" s="62" t="n">
        <f aca="false">IF(AD237=0,J237,0)</f>
        <v>0</v>
      </c>
      <c r="AA237" s="62" t="n">
        <f aca="false">IF(AD237=15,J237,0)</f>
        <v>0</v>
      </c>
      <c r="AB237" s="62" t="n">
        <f aca="false">IF(AD237=21,J237,0)</f>
        <v>0</v>
      </c>
      <c r="AD237" s="62" t="n">
        <v>21</v>
      </c>
      <c r="AE237" s="62" t="n">
        <f aca="false">G237*0.603236514522822</f>
        <v>0</v>
      </c>
      <c r="AF237" s="62" t="n">
        <f aca="false">G237*(1-0.603236514522822)</f>
        <v>0</v>
      </c>
      <c r="AG237" s="91" t="s">
        <v>112</v>
      </c>
      <c r="AM237" s="62" t="n">
        <f aca="false">F237*AE237</f>
        <v>0</v>
      </c>
      <c r="AN237" s="62" t="n">
        <f aca="false">F237*AF237</f>
        <v>0</v>
      </c>
      <c r="AO237" s="91" t="s">
        <v>147</v>
      </c>
      <c r="AP237" s="91" t="s">
        <v>336</v>
      </c>
      <c r="AQ237" s="82" t="s">
        <v>337</v>
      </c>
      <c r="AS237" s="62" t="n">
        <f aca="false">AM237+AN237</f>
        <v>0</v>
      </c>
      <c r="AT237" s="62" t="n">
        <f aca="false">G237/(100-AU237)*100</f>
        <v>0</v>
      </c>
      <c r="AU237" s="62" t="n">
        <v>0</v>
      </c>
      <c r="AV237" s="62" t="n">
        <f aca="false">L237</f>
        <v>0.00028</v>
      </c>
    </row>
    <row r="238" customFormat="false" ht="12.75" hidden="false" customHeight="false" outlineLevel="0" collapsed="false">
      <c r="D238" s="92" t="s">
        <v>116</v>
      </c>
      <c r="F238" s="93" t="n">
        <v>4</v>
      </c>
    </row>
    <row r="239" customFormat="false" ht="12.75" hidden="false" customHeight="false" outlineLevel="0" collapsed="false">
      <c r="A239" s="15" t="s">
        <v>354</v>
      </c>
      <c r="B239" s="15" t="s">
        <v>73</v>
      </c>
      <c r="C239" s="15" t="s">
        <v>176</v>
      </c>
      <c r="D239" s="15" t="s">
        <v>177</v>
      </c>
      <c r="E239" s="15" t="s">
        <v>110</v>
      </c>
      <c r="F239" s="62" t="n">
        <v>8</v>
      </c>
      <c r="G239" s="90" t="n">
        <v>0</v>
      </c>
      <c r="H239" s="62" t="n">
        <f aca="false">F239*AE239</f>
        <v>0</v>
      </c>
      <c r="I239" s="62" t="n">
        <f aca="false">J239-H239</f>
        <v>0</v>
      </c>
      <c r="J239" s="62" t="n">
        <f aca="false">F239*G239</f>
        <v>0</v>
      </c>
      <c r="K239" s="62" t="n">
        <v>0</v>
      </c>
      <c r="L239" s="62" t="n">
        <f aca="false">F239*K239</f>
        <v>0</v>
      </c>
      <c r="M239" s="91" t="s">
        <v>111</v>
      </c>
      <c r="P239" s="62" t="n">
        <f aca="false">IF(AG239="5",J239,0)</f>
        <v>0</v>
      </c>
      <c r="R239" s="62" t="n">
        <f aca="false">IF(AG239="1",H239,0)</f>
        <v>0</v>
      </c>
      <c r="S239" s="62" t="n">
        <f aca="false">IF(AG239="1",I239,0)</f>
        <v>0</v>
      </c>
      <c r="T239" s="62" t="n">
        <f aca="false">IF(AG239="7",H239,0)</f>
        <v>0</v>
      </c>
      <c r="U239" s="62" t="n">
        <f aca="false">IF(AG239="7",I239,0)</f>
        <v>0</v>
      </c>
      <c r="V239" s="62" t="n">
        <f aca="false">IF(AG239="2",H239,0)</f>
        <v>0</v>
      </c>
      <c r="W239" s="62" t="n">
        <f aca="false">IF(AG239="2",I239,0)</f>
        <v>0</v>
      </c>
      <c r="X239" s="62" t="n">
        <f aca="false">IF(AG239="0",J239,0)</f>
        <v>0</v>
      </c>
      <c r="Y239" s="82" t="s">
        <v>73</v>
      </c>
      <c r="Z239" s="62" t="n">
        <f aca="false">IF(AD239=0,J239,0)</f>
        <v>0</v>
      </c>
      <c r="AA239" s="62" t="n">
        <f aca="false">IF(AD239=15,J239,0)</f>
        <v>0</v>
      </c>
      <c r="AB239" s="62" t="n">
        <f aca="false">IF(AD239=21,J239,0)</f>
        <v>0</v>
      </c>
      <c r="AD239" s="62" t="n">
        <v>21</v>
      </c>
      <c r="AE239" s="62" t="n">
        <f aca="false">G239*0</f>
        <v>0</v>
      </c>
      <c r="AF239" s="62" t="n">
        <f aca="false">G239*(1-0)</f>
        <v>0</v>
      </c>
      <c r="AG239" s="91" t="s">
        <v>112</v>
      </c>
      <c r="AM239" s="62" t="n">
        <f aca="false">F239*AE239</f>
        <v>0</v>
      </c>
      <c r="AN239" s="62" t="n">
        <f aca="false">F239*AF239</f>
        <v>0</v>
      </c>
      <c r="AO239" s="91" t="s">
        <v>147</v>
      </c>
      <c r="AP239" s="91" t="s">
        <v>336</v>
      </c>
      <c r="AQ239" s="82" t="s">
        <v>337</v>
      </c>
      <c r="AS239" s="62" t="n">
        <f aca="false">AM239+AN239</f>
        <v>0</v>
      </c>
      <c r="AT239" s="62" t="n">
        <f aca="false">G239/(100-AU239)*100</f>
        <v>0</v>
      </c>
      <c r="AU239" s="62" t="n">
        <v>0</v>
      </c>
      <c r="AV239" s="62" t="n">
        <f aca="false">L239</f>
        <v>0</v>
      </c>
    </row>
    <row r="240" customFormat="false" ht="12.75" hidden="false" customHeight="false" outlineLevel="0" collapsed="false">
      <c r="D240" s="92" t="s">
        <v>134</v>
      </c>
      <c r="F240" s="93" t="n">
        <v>8</v>
      </c>
    </row>
    <row r="241" customFormat="false" ht="12.75" hidden="false" customHeight="false" outlineLevel="0" collapsed="false">
      <c r="A241" s="15" t="s">
        <v>355</v>
      </c>
      <c r="B241" s="15" t="s">
        <v>73</v>
      </c>
      <c r="C241" s="15" t="s">
        <v>179</v>
      </c>
      <c r="D241" s="15" t="s">
        <v>180</v>
      </c>
      <c r="E241" s="15" t="s">
        <v>181</v>
      </c>
      <c r="F241" s="62" t="n">
        <v>4</v>
      </c>
      <c r="G241" s="90" t="n">
        <v>0</v>
      </c>
      <c r="H241" s="62" t="n">
        <f aca="false">F241*AE241</f>
        <v>0</v>
      </c>
      <c r="I241" s="62" t="n">
        <f aca="false">J241-H241</f>
        <v>0</v>
      </c>
      <c r="J241" s="62" t="n">
        <f aca="false">F241*G241</f>
        <v>0</v>
      </c>
      <c r="K241" s="62" t="n">
        <v>0.00039</v>
      </c>
      <c r="L241" s="62" t="n">
        <f aca="false">F241*K241</f>
        <v>0.00156</v>
      </c>
      <c r="M241" s="91" t="s">
        <v>111</v>
      </c>
      <c r="P241" s="62" t="n">
        <f aca="false">IF(AG241="5",J241,0)</f>
        <v>0</v>
      </c>
      <c r="R241" s="62" t="n">
        <f aca="false">IF(AG241="1",H241,0)</f>
        <v>0</v>
      </c>
      <c r="S241" s="62" t="n">
        <f aca="false">IF(AG241="1",I241,0)</f>
        <v>0</v>
      </c>
      <c r="T241" s="62" t="n">
        <f aca="false">IF(AG241="7",H241,0)</f>
        <v>0</v>
      </c>
      <c r="U241" s="62" t="n">
        <f aca="false">IF(AG241="7",I241,0)</f>
        <v>0</v>
      </c>
      <c r="V241" s="62" t="n">
        <f aca="false">IF(AG241="2",H241,0)</f>
        <v>0</v>
      </c>
      <c r="W241" s="62" t="n">
        <f aca="false">IF(AG241="2",I241,0)</f>
        <v>0</v>
      </c>
      <c r="X241" s="62" t="n">
        <f aca="false">IF(AG241="0",J241,0)</f>
        <v>0</v>
      </c>
      <c r="Y241" s="82" t="s">
        <v>73</v>
      </c>
      <c r="Z241" s="62" t="n">
        <f aca="false">IF(AD241=0,J241,0)</f>
        <v>0</v>
      </c>
      <c r="AA241" s="62" t="n">
        <f aca="false">IF(AD241=15,J241,0)</f>
        <v>0</v>
      </c>
      <c r="AB241" s="62" t="n">
        <f aca="false">IF(AD241=21,J241,0)</f>
        <v>0</v>
      </c>
      <c r="AD241" s="62" t="n">
        <v>21</v>
      </c>
      <c r="AE241" s="62" t="n">
        <f aca="false">G241*0.648712446351931</f>
        <v>0</v>
      </c>
      <c r="AF241" s="62" t="n">
        <f aca="false">G241*(1-0.648712446351931)</f>
        <v>0</v>
      </c>
      <c r="AG241" s="91" t="s">
        <v>112</v>
      </c>
      <c r="AM241" s="62" t="n">
        <f aca="false">F241*AE241</f>
        <v>0</v>
      </c>
      <c r="AN241" s="62" t="n">
        <f aca="false">F241*AF241</f>
        <v>0</v>
      </c>
      <c r="AO241" s="91" t="s">
        <v>147</v>
      </c>
      <c r="AP241" s="91" t="s">
        <v>336</v>
      </c>
      <c r="AQ241" s="82" t="s">
        <v>337</v>
      </c>
      <c r="AS241" s="62" t="n">
        <f aca="false">AM241+AN241</f>
        <v>0</v>
      </c>
      <c r="AT241" s="62" t="n">
        <f aca="false">G241/(100-AU241)*100</f>
        <v>0</v>
      </c>
      <c r="AU241" s="62" t="n">
        <v>0</v>
      </c>
      <c r="AV241" s="62" t="n">
        <f aca="false">L241</f>
        <v>0.00156</v>
      </c>
    </row>
    <row r="242" customFormat="false" ht="12.75" hidden="false" customHeight="false" outlineLevel="0" collapsed="false">
      <c r="D242" s="92" t="s">
        <v>116</v>
      </c>
      <c r="F242" s="93" t="n">
        <v>4</v>
      </c>
    </row>
    <row r="243" customFormat="false" ht="12.75" hidden="false" customHeight="false" outlineLevel="0" collapsed="false">
      <c r="A243" s="15" t="s">
        <v>356</v>
      </c>
      <c r="B243" s="15" t="s">
        <v>73</v>
      </c>
      <c r="C243" s="15" t="s">
        <v>183</v>
      </c>
      <c r="D243" s="15" t="s">
        <v>184</v>
      </c>
      <c r="E243" s="15" t="s">
        <v>110</v>
      </c>
      <c r="F243" s="62" t="n">
        <v>8</v>
      </c>
      <c r="G243" s="90" t="n">
        <v>0</v>
      </c>
      <c r="H243" s="62" t="n">
        <f aca="false">F243*AE243</f>
        <v>0</v>
      </c>
      <c r="I243" s="62" t="n">
        <f aca="false">J243-H243</f>
        <v>0</v>
      </c>
      <c r="J243" s="62" t="n">
        <f aca="false">F243*G243</f>
        <v>0</v>
      </c>
      <c r="K243" s="62" t="n">
        <v>0.00053</v>
      </c>
      <c r="L243" s="62" t="n">
        <f aca="false">F243*K243</f>
        <v>0.00424</v>
      </c>
      <c r="M243" s="91" t="s">
        <v>111</v>
      </c>
      <c r="P243" s="62" t="n">
        <f aca="false">IF(AG243="5",J243,0)</f>
        <v>0</v>
      </c>
      <c r="R243" s="62" t="n">
        <f aca="false">IF(AG243="1",H243,0)</f>
        <v>0</v>
      </c>
      <c r="S243" s="62" t="n">
        <f aca="false">IF(AG243="1",I243,0)</f>
        <v>0</v>
      </c>
      <c r="T243" s="62" t="n">
        <f aca="false">IF(AG243="7",H243,0)</f>
        <v>0</v>
      </c>
      <c r="U243" s="62" t="n">
        <f aca="false">IF(AG243="7",I243,0)</f>
        <v>0</v>
      </c>
      <c r="V243" s="62" t="n">
        <f aca="false">IF(AG243="2",H243,0)</f>
        <v>0</v>
      </c>
      <c r="W243" s="62" t="n">
        <f aca="false">IF(AG243="2",I243,0)</f>
        <v>0</v>
      </c>
      <c r="X243" s="62" t="n">
        <f aca="false">IF(AG243="0",J243,0)</f>
        <v>0</v>
      </c>
      <c r="Y243" s="82" t="s">
        <v>73</v>
      </c>
      <c r="Z243" s="62" t="n">
        <f aca="false">IF(AD243=0,J243,0)</f>
        <v>0</v>
      </c>
      <c r="AA243" s="62" t="n">
        <f aca="false">IF(AD243=15,J243,0)</f>
        <v>0</v>
      </c>
      <c r="AB243" s="62" t="n">
        <f aca="false">IF(AD243=21,J243,0)</f>
        <v>0</v>
      </c>
      <c r="AD243" s="62" t="n">
        <v>21</v>
      </c>
      <c r="AE243" s="62" t="n">
        <f aca="false">G243*0</f>
        <v>0</v>
      </c>
      <c r="AF243" s="62" t="n">
        <f aca="false">G243*(1-0)</f>
        <v>0</v>
      </c>
      <c r="AG243" s="91" t="s">
        <v>112</v>
      </c>
      <c r="AM243" s="62" t="n">
        <f aca="false">F243*AE243</f>
        <v>0</v>
      </c>
      <c r="AN243" s="62" t="n">
        <f aca="false">F243*AF243</f>
        <v>0</v>
      </c>
      <c r="AO243" s="91" t="s">
        <v>147</v>
      </c>
      <c r="AP243" s="91" t="s">
        <v>336</v>
      </c>
      <c r="AQ243" s="82" t="s">
        <v>337</v>
      </c>
      <c r="AS243" s="62" t="n">
        <f aca="false">AM243+AN243</f>
        <v>0</v>
      </c>
      <c r="AT243" s="62" t="n">
        <f aca="false">G243/(100-AU243)*100</f>
        <v>0</v>
      </c>
      <c r="AU243" s="62" t="n">
        <v>0</v>
      </c>
      <c r="AV243" s="62" t="n">
        <f aca="false">L243</f>
        <v>0.00424</v>
      </c>
    </row>
    <row r="244" customFormat="false" ht="12.75" hidden="false" customHeight="false" outlineLevel="0" collapsed="false">
      <c r="D244" s="92" t="s">
        <v>134</v>
      </c>
      <c r="F244" s="93" t="n">
        <v>8</v>
      </c>
    </row>
    <row r="245" customFormat="false" ht="12.75" hidden="false" customHeight="false" outlineLevel="0" collapsed="false">
      <c r="A245" s="15" t="s">
        <v>357</v>
      </c>
      <c r="B245" s="15" t="s">
        <v>73</v>
      </c>
      <c r="C245" s="15" t="s">
        <v>186</v>
      </c>
      <c r="D245" s="15" t="s">
        <v>187</v>
      </c>
      <c r="E245" s="15" t="s">
        <v>110</v>
      </c>
      <c r="F245" s="62" t="n">
        <v>8</v>
      </c>
      <c r="G245" s="90" t="n">
        <v>0</v>
      </c>
      <c r="H245" s="62" t="n">
        <f aca="false">F245*AE245</f>
        <v>0</v>
      </c>
      <c r="I245" s="62" t="n">
        <f aca="false">J245-H245</f>
        <v>0</v>
      </c>
      <c r="J245" s="62" t="n">
        <f aca="false">F245*G245</f>
        <v>0</v>
      </c>
      <c r="K245" s="62" t="n">
        <v>0.00014</v>
      </c>
      <c r="L245" s="62" t="n">
        <f aca="false">F245*K245</f>
        <v>0.00112</v>
      </c>
      <c r="M245" s="91" t="s">
        <v>111</v>
      </c>
      <c r="P245" s="62" t="n">
        <f aca="false">IF(AG245="5",J245,0)</f>
        <v>0</v>
      </c>
      <c r="R245" s="62" t="n">
        <f aca="false">IF(AG245="1",H245,0)</f>
        <v>0</v>
      </c>
      <c r="S245" s="62" t="n">
        <f aca="false">IF(AG245="1",I245,0)</f>
        <v>0</v>
      </c>
      <c r="T245" s="62" t="n">
        <f aca="false">IF(AG245="7",H245,0)</f>
        <v>0</v>
      </c>
      <c r="U245" s="62" t="n">
        <f aca="false">IF(AG245="7",I245,0)</f>
        <v>0</v>
      </c>
      <c r="V245" s="62" t="n">
        <f aca="false">IF(AG245="2",H245,0)</f>
        <v>0</v>
      </c>
      <c r="W245" s="62" t="n">
        <f aca="false">IF(AG245="2",I245,0)</f>
        <v>0</v>
      </c>
      <c r="X245" s="62" t="n">
        <f aca="false">IF(AG245="0",J245,0)</f>
        <v>0</v>
      </c>
      <c r="Y245" s="82" t="s">
        <v>73</v>
      </c>
      <c r="Z245" s="62" t="n">
        <f aca="false">IF(AD245=0,J245,0)</f>
        <v>0</v>
      </c>
      <c r="AA245" s="62" t="n">
        <f aca="false">IF(AD245=15,J245,0)</f>
        <v>0</v>
      </c>
      <c r="AB245" s="62" t="n">
        <f aca="false">IF(AD245=21,J245,0)</f>
        <v>0</v>
      </c>
      <c r="AD245" s="62" t="n">
        <v>21</v>
      </c>
      <c r="AE245" s="62" t="n">
        <f aca="false">G245*0.627465940054496</f>
        <v>0</v>
      </c>
      <c r="AF245" s="62" t="n">
        <f aca="false">G245*(1-0.627465940054496)</f>
        <v>0</v>
      </c>
      <c r="AG245" s="91" t="s">
        <v>112</v>
      </c>
      <c r="AM245" s="62" t="n">
        <f aca="false">F245*AE245</f>
        <v>0</v>
      </c>
      <c r="AN245" s="62" t="n">
        <f aca="false">F245*AF245</f>
        <v>0</v>
      </c>
      <c r="AO245" s="91" t="s">
        <v>147</v>
      </c>
      <c r="AP245" s="91" t="s">
        <v>336</v>
      </c>
      <c r="AQ245" s="82" t="s">
        <v>337</v>
      </c>
      <c r="AS245" s="62" t="n">
        <f aca="false">AM245+AN245</f>
        <v>0</v>
      </c>
      <c r="AT245" s="62" t="n">
        <f aca="false">G245/(100-AU245)*100</f>
        <v>0</v>
      </c>
      <c r="AU245" s="62" t="n">
        <v>0</v>
      </c>
      <c r="AV245" s="62" t="n">
        <f aca="false">L245</f>
        <v>0.00112</v>
      </c>
    </row>
    <row r="246" customFormat="false" ht="12.75" hidden="false" customHeight="false" outlineLevel="0" collapsed="false">
      <c r="D246" s="92" t="s">
        <v>134</v>
      </c>
      <c r="F246" s="93" t="n">
        <v>8</v>
      </c>
    </row>
    <row r="247" customFormat="false" ht="12.75" hidden="false" customHeight="false" outlineLevel="0" collapsed="false">
      <c r="A247" s="15" t="s">
        <v>358</v>
      </c>
      <c r="B247" s="15" t="s">
        <v>73</v>
      </c>
      <c r="C247" s="15" t="s">
        <v>189</v>
      </c>
      <c r="D247" s="15" t="s">
        <v>190</v>
      </c>
      <c r="E247" s="15" t="s">
        <v>125</v>
      </c>
      <c r="F247" s="62" t="n">
        <v>8</v>
      </c>
      <c r="G247" s="90" t="n">
        <v>0</v>
      </c>
      <c r="H247" s="62" t="n">
        <f aca="false">F247*AE247</f>
        <v>0</v>
      </c>
      <c r="I247" s="62" t="n">
        <f aca="false">J247-H247</f>
        <v>0</v>
      </c>
      <c r="J247" s="62" t="n">
        <f aca="false">F247*G247</f>
        <v>0</v>
      </c>
      <c r="K247" s="62" t="n">
        <v>0</v>
      </c>
      <c r="L247" s="62" t="n">
        <f aca="false">F247*K247</f>
        <v>0</v>
      </c>
      <c r="M247" s="91" t="s">
        <v>111</v>
      </c>
      <c r="P247" s="62" t="n">
        <f aca="false">IF(AG247="5",J247,0)</f>
        <v>0</v>
      </c>
      <c r="R247" s="62" t="n">
        <f aca="false">IF(AG247="1",H247,0)</f>
        <v>0</v>
      </c>
      <c r="S247" s="62" t="n">
        <f aca="false">IF(AG247="1",I247,0)</f>
        <v>0</v>
      </c>
      <c r="T247" s="62" t="n">
        <f aca="false">IF(AG247="7",H247,0)</f>
        <v>0</v>
      </c>
      <c r="U247" s="62" t="n">
        <f aca="false">IF(AG247="7",I247,0)</f>
        <v>0</v>
      </c>
      <c r="V247" s="62" t="n">
        <f aca="false">IF(AG247="2",H247,0)</f>
        <v>0</v>
      </c>
      <c r="W247" s="62" t="n">
        <f aca="false">IF(AG247="2",I247,0)</f>
        <v>0</v>
      </c>
      <c r="X247" s="62" t="n">
        <f aca="false">IF(AG247="0",J247,0)</f>
        <v>0</v>
      </c>
      <c r="Y247" s="82" t="s">
        <v>73</v>
      </c>
      <c r="Z247" s="62" t="n">
        <f aca="false">IF(AD247=0,J247,0)</f>
        <v>0</v>
      </c>
      <c r="AA247" s="62" t="n">
        <f aca="false">IF(AD247=15,J247,0)</f>
        <v>0</v>
      </c>
      <c r="AB247" s="62" t="n">
        <f aca="false">IF(AD247=21,J247,0)</f>
        <v>0</v>
      </c>
      <c r="AD247" s="62" t="n">
        <v>21</v>
      </c>
      <c r="AE247" s="62" t="n">
        <f aca="false">G247*0.0147692307692308</f>
        <v>0</v>
      </c>
      <c r="AF247" s="62" t="n">
        <f aca="false">G247*(1-0.0147692307692308)</f>
        <v>0</v>
      </c>
      <c r="AG247" s="91" t="s">
        <v>112</v>
      </c>
      <c r="AM247" s="62" t="n">
        <f aca="false">F247*AE247</f>
        <v>0</v>
      </c>
      <c r="AN247" s="62" t="n">
        <f aca="false">F247*AF247</f>
        <v>0</v>
      </c>
      <c r="AO247" s="91" t="s">
        <v>147</v>
      </c>
      <c r="AP247" s="91" t="s">
        <v>336</v>
      </c>
      <c r="AQ247" s="82" t="s">
        <v>337</v>
      </c>
      <c r="AS247" s="62" t="n">
        <f aca="false">AM247+AN247</f>
        <v>0</v>
      </c>
      <c r="AT247" s="62" t="n">
        <f aca="false">G247/(100-AU247)*100</f>
        <v>0</v>
      </c>
      <c r="AU247" s="62" t="n">
        <v>0</v>
      </c>
      <c r="AV247" s="62" t="n">
        <f aca="false">L247</f>
        <v>0</v>
      </c>
    </row>
    <row r="248" customFormat="false" ht="12.75" hidden="false" customHeight="false" outlineLevel="0" collapsed="false">
      <c r="D248" s="92" t="s">
        <v>134</v>
      </c>
      <c r="F248" s="93" t="n">
        <v>8</v>
      </c>
    </row>
    <row r="249" customFormat="false" ht="12.75" hidden="false" customHeight="false" outlineLevel="0" collapsed="false">
      <c r="A249" s="15" t="s">
        <v>359</v>
      </c>
      <c r="B249" s="15" t="s">
        <v>73</v>
      </c>
      <c r="C249" s="15" t="s">
        <v>192</v>
      </c>
      <c r="D249" s="15" t="s">
        <v>193</v>
      </c>
      <c r="E249" s="15" t="s">
        <v>125</v>
      </c>
      <c r="F249" s="62" t="n">
        <v>8</v>
      </c>
      <c r="G249" s="90" t="n">
        <v>0</v>
      </c>
      <c r="H249" s="62" t="n">
        <f aca="false">F249*AE249</f>
        <v>0</v>
      </c>
      <c r="I249" s="62" t="n">
        <f aca="false">J249-H249</f>
        <v>0</v>
      </c>
      <c r="J249" s="62" t="n">
        <f aca="false">F249*G249</f>
        <v>0</v>
      </c>
      <c r="K249" s="62" t="n">
        <v>1E-005</v>
      </c>
      <c r="L249" s="62" t="n">
        <f aca="false">F249*K249</f>
        <v>8E-005</v>
      </c>
      <c r="M249" s="91" t="s">
        <v>111</v>
      </c>
      <c r="P249" s="62" t="n">
        <f aca="false">IF(AG249="5",J249,0)</f>
        <v>0</v>
      </c>
      <c r="R249" s="62" t="n">
        <f aca="false">IF(AG249="1",H249,0)</f>
        <v>0</v>
      </c>
      <c r="S249" s="62" t="n">
        <f aca="false">IF(AG249="1",I249,0)</f>
        <v>0</v>
      </c>
      <c r="T249" s="62" t="n">
        <f aca="false">IF(AG249="7",H249,0)</f>
        <v>0</v>
      </c>
      <c r="U249" s="62" t="n">
        <f aca="false">IF(AG249="7",I249,0)</f>
        <v>0</v>
      </c>
      <c r="V249" s="62" t="n">
        <f aca="false">IF(AG249="2",H249,0)</f>
        <v>0</v>
      </c>
      <c r="W249" s="62" t="n">
        <f aca="false">IF(AG249="2",I249,0)</f>
        <v>0</v>
      </c>
      <c r="X249" s="62" t="n">
        <f aca="false">IF(AG249="0",J249,0)</f>
        <v>0</v>
      </c>
      <c r="Y249" s="82" t="s">
        <v>73</v>
      </c>
      <c r="Z249" s="62" t="n">
        <f aca="false">IF(AD249=0,J249,0)</f>
        <v>0</v>
      </c>
      <c r="AA249" s="62" t="n">
        <f aca="false">IF(AD249=15,J249,0)</f>
        <v>0</v>
      </c>
      <c r="AB249" s="62" t="n">
        <f aca="false">IF(AD249=21,J249,0)</f>
        <v>0</v>
      </c>
      <c r="AD249" s="62" t="n">
        <v>21</v>
      </c>
      <c r="AE249" s="62" t="n">
        <f aca="false">G249*0.0535055350553506</f>
        <v>0</v>
      </c>
      <c r="AF249" s="62" t="n">
        <f aca="false">G249*(1-0.0535055350553506)</f>
        <v>0</v>
      </c>
      <c r="AG249" s="91" t="s">
        <v>112</v>
      </c>
      <c r="AM249" s="62" t="n">
        <f aca="false">F249*AE249</f>
        <v>0</v>
      </c>
      <c r="AN249" s="62" t="n">
        <f aca="false">F249*AF249</f>
        <v>0</v>
      </c>
      <c r="AO249" s="91" t="s">
        <v>147</v>
      </c>
      <c r="AP249" s="91" t="s">
        <v>336</v>
      </c>
      <c r="AQ249" s="82" t="s">
        <v>337</v>
      </c>
      <c r="AS249" s="62" t="n">
        <f aca="false">AM249+AN249</f>
        <v>0</v>
      </c>
      <c r="AT249" s="62" t="n">
        <f aca="false">G249/(100-AU249)*100</f>
        <v>0</v>
      </c>
      <c r="AU249" s="62" t="n">
        <v>0</v>
      </c>
      <c r="AV249" s="62" t="n">
        <f aca="false">L249</f>
        <v>8E-005</v>
      </c>
    </row>
    <row r="250" customFormat="false" ht="12.75" hidden="false" customHeight="false" outlineLevel="0" collapsed="false">
      <c r="D250" s="92" t="s">
        <v>134</v>
      </c>
      <c r="F250" s="93" t="n">
        <v>8</v>
      </c>
    </row>
    <row r="251" customFormat="false" ht="12.75" hidden="false" customHeight="false" outlineLevel="0" collapsed="false">
      <c r="A251" s="15" t="s">
        <v>360</v>
      </c>
      <c r="B251" s="15" t="s">
        <v>73</v>
      </c>
      <c r="C251" s="15" t="s">
        <v>195</v>
      </c>
      <c r="D251" s="15" t="s">
        <v>196</v>
      </c>
      <c r="E251" s="15" t="s">
        <v>137</v>
      </c>
      <c r="F251" s="62" t="n">
        <v>0.01</v>
      </c>
      <c r="G251" s="90" t="n">
        <v>0</v>
      </c>
      <c r="H251" s="62" t="n">
        <f aca="false">F251*AE251</f>
        <v>0</v>
      </c>
      <c r="I251" s="62" t="n">
        <f aca="false">J251-H251</f>
        <v>0</v>
      </c>
      <c r="J251" s="62" t="n">
        <f aca="false">F251*G251</f>
        <v>0</v>
      </c>
      <c r="K251" s="62" t="n">
        <v>0</v>
      </c>
      <c r="L251" s="62" t="n">
        <f aca="false">F251*K251</f>
        <v>0</v>
      </c>
      <c r="M251" s="91" t="s">
        <v>111</v>
      </c>
      <c r="P251" s="62" t="n">
        <f aca="false">IF(AG251="5",J251,0)</f>
        <v>0</v>
      </c>
      <c r="R251" s="62" t="n">
        <f aca="false">IF(AG251="1",H251,0)</f>
        <v>0</v>
      </c>
      <c r="S251" s="62" t="n">
        <f aca="false">IF(AG251="1",I251,0)</f>
        <v>0</v>
      </c>
      <c r="T251" s="62" t="n">
        <f aca="false">IF(AG251="7",H251,0)</f>
        <v>0</v>
      </c>
      <c r="U251" s="62" t="n">
        <f aca="false">IF(AG251="7",I251,0)</f>
        <v>0</v>
      </c>
      <c r="V251" s="62" t="n">
        <f aca="false">IF(AG251="2",H251,0)</f>
        <v>0</v>
      </c>
      <c r="W251" s="62" t="n">
        <f aca="false">IF(AG251="2",I251,0)</f>
        <v>0</v>
      </c>
      <c r="X251" s="62" t="n">
        <f aca="false">IF(AG251="0",J251,0)</f>
        <v>0</v>
      </c>
      <c r="Y251" s="82" t="s">
        <v>73</v>
      </c>
      <c r="Z251" s="62" t="n">
        <f aca="false">IF(AD251=0,J251,0)</f>
        <v>0</v>
      </c>
      <c r="AA251" s="62" t="n">
        <f aca="false">IF(AD251=15,J251,0)</f>
        <v>0</v>
      </c>
      <c r="AB251" s="62" t="n">
        <f aca="false">IF(AD251=21,J251,0)</f>
        <v>0</v>
      </c>
      <c r="AD251" s="62" t="n">
        <v>21</v>
      </c>
      <c r="AE251" s="62" t="n">
        <f aca="false">G251*0</f>
        <v>0</v>
      </c>
      <c r="AF251" s="62" t="n">
        <f aca="false">G251*(1-0)</f>
        <v>0</v>
      </c>
      <c r="AG251" s="91" t="s">
        <v>112</v>
      </c>
      <c r="AM251" s="62" t="n">
        <f aca="false">F251*AE251</f>
        <v>0</v>
      </c>
      <c r="AN251" s="62" t="n">
        <f aca="false">F251*AF251</f>
        <v>0</v>
      </c>
      <c r="AO251" s="91" t="s">
        <v>147</v>
      </c>
      <c r="AP251" s="91" t="s">
        <v>336</v>
      </c>
      <c r="AQ251" s="82" t="s">
        <v>337</v>
      </c>
      <c r="AS251" s="62" t="n">
        <f aca="false">AM251+AN251</f>
        <v>0</v>
      </c>
      <c r="AT251" s="62" t="n">
        <f aca="false">G251/(100-AU251)*100</f>
        <v>0</v>
      </c>
      <c r="AU251" s="62" t="n">
        <v>0</v>
      </c>
      <c r="AV251" s="62" t="n">
        <f aca="false">L251</f>
        <v>0</v>
      </c>
    </row>
    <row r="252" customFormat="false" ht="12.75" hidden="false" customHeight="false" outlineLevel="0" collapsed="false">
      <c r="D252" s="92" t="s">
        <v>197</v>
      </c>
      <c r="F252" s="93" t="n">
        <v>0.01</v>
      </c>
    </row>
    <row r="253" customFormat="false" ht="12.75" hidden="false" customHeight="false" outlineLevel="0" collapsed="false">
      <c r="A253" s="87"/>
      <c r="B253" s="88" t="s">
        <v>73</v>
      </c>
      <c r="C253" s="88" t="s">
        <v>198</v>
      </c>
      <c r="D253" s="88" t="s">
        <v>199</v>
      </c>
      <c r="E253" s="87" t="s">
        <v>61</v>
      </c>
      <c r="F253" s="87" t="s">
        <v>61</v>
      </c>
      <c r="G253" s="87" t="s">
        <v>61</v>
      </c>
      <c r="H253" s="89" t="n">
        <f aca="false">SUM(H254:H268)</f>
        <v>0</v>
      </c>
      <c r="I253" s="89" t="n">
        <f aca="false">SUM(I254:I268)</f>
        <v>0</v>
      </c>
      <c r="J253" s="89" t="n">
        <f aca="false">H253+I253</f>
        <v>0</v>
      </c>
      <c r="K253" s="82"/>
      <c r="L253" s="89" t="n">
        <f aca="false">SUM(L254:L268)</f>
        <v>0.03688</v>
      </c>
      <c r="M253" s="82"/>
      <c r="Y253" s="82" t="s">
        <v>73</v>
      </c>
      <c r="AI253" s="89" t="n">
        <f aca="false">SUM(Z254:Z268)</f>
        <v>0</v>
      </c>
      <c r="AJ253" s="89" t="n">
        <f aca="false">SUM(AA254:AA268)</f>
        <v>0</v>
      </c>
      <c r="AK253" s="89" t="n">
        <f aca="false">SUM(AB254:AB268)</f>
        <v>0</v>
      </c>
    </row>
    <row r="254" customFormat="false" ht="12.75" hidden="false" customHeight="false" outlineLevel="0" collapsed="false">
      <c r="A254" s="15" t="s">
        <v>361</v>
      </c>
      <c r="B254" s="15" t="s">
        <v>73</v>
      </c>
      <c r="C254" s="15" t="s">
        <v>201</v>
      </c>
      <c r="D254" s="15" t="s">
        <v>202</v>
      </c>
      <c r="E254" s="15" t="s">
        <v>125</v>
      </c>
      <c r="F254" s="62" t="n">
        <v>4</v>
      </c>
      <c r="G254" s="90" t="n">
        <v>0</v>
      </c>
      <c r="H254" s="62" t="n">
        <f aca="false">F254*AE254</f>
        <v>0</v>
      </c>
      <c r="I254" s="62" t="n">
        <f aca="false">J254-H254</f>
        <v>0</v>
      </c>
      <c r="J254" s="62" t="n">
        <f aca="false">F254*G254</f>
        <v>0</v>
      </c>
      <c r="K254" s="62" t="n">
        <v>0.00585</v>
      </c>
      <c r="L254" s="62" t="n">
        <f aca="false">F254*K254</f>
        <v>0.0234</v>
      </c>
      <c r="M254" s="91" t="s">
        <v>111</v>
      </c>
      <c r="P254" s="62" t="n">
        <f aca="false">IF(AG254="5",J254,0)</f>
        <v>0</v>
      </c>
      <c r="R254" s="62" t="n">
        <f aca="false">IF(AG254="1",H254,0)</f>
        <v>0</v>
      </c>
      <c r="S254" s="62" t="n">
        <f aca="false">IF(AG254="1",I254,0)</f>
        <v>0</v>
      </c>
      <c r="T254" s="62" t="n">
        <f aca="false">IF(AG254="7",H254,0)</f>
        <v>0</v>
      </c>
      <c r="U254" s="62" t="n">
        <f aca="false">IF(AG254="7",I254,0)</f>
        <v>0</v>
      </c>
      <c r="V254" s="62" t="n">
        <f aca="false">IF(AG254="2",H254,0)</f>
        <v>0</v>
      </c>
      <c r="W254" s="62" t="n">
        <f aca="false">IF(AG254="2",I254,0)</f>
        <v>0</v>
      </c>
      <c r="X254" s="62" t="n">
        <f aca="false">IF(AG254="0",J254,0)</f>
        <v>0</v>
      </c>
      <c r="Y254" s="82" t="s">
        <v>73</v>
      </c>
      <c r="Z254" s="62" t="n">
        <f aca="false">IF(AD254=0,J254,0)</f>
        <v>0</v>
      </c>
      <c r="AA254" s="62" t="n">
        <f aca="false">IF(AD254=15,J254,0)</f>
        <v>0</v>
      </c>
      <c r="AB254" s="62" t="n">
        <f aca="false">IF(AD254=21,J254,0)</f>
        <v>0</v>
      </c>
      <c r="AD254" s="62" t="n">
        <v>21</v>
      </c>
      <c r="AE254" s="62" t="n">
        <f aca="false">G254*0.468361111111111</f>
        <v>0</v>
      </c>
      <c r="AF254" s="62" t="n">
        <f aca="false">G254*(1-0.468361111111111)</f>
        <v>0</v>
      </c>
      <c r="AG254" s="91" t="s">
        <v>112</v>
      </c>
      <c r="AM254" s="62" t="n">
        <f aca="false">F254*AE254</f>
        <v>0</v>
      </c>
      <c r="AN254" s="62" t="n">
        <f aca="false">F254*AF254</f>
        <v>0</v>
      </c>
      <c r="AO254" s="91" t="s">
        <v>203</v>
      </c>
      <c r="AP254" s="91" t="s">
        <v>336</v>
      </c>
      <c r="AQ254" s="82" t="s">
        <v>337</v>
      </c>
      <c r="AS254" s="62" t="n">
        <f aca="false">AM254+AN254</f>
        <v>0</v>
      </c>
      <c r="AT254" s="62" t="n">
        <f aca="false">G254/(100-AU254)*100</f>
        <v>0</v>
      </c>
      <c r="AU254" s="62" t="n">
        <v>0</v>
      </c>
      <c r="AV254" s="62" t="n">
        <f aca="false">L254</f>
        <v>0.0234</v>
      </c>
    </row>
    <row r="255" customFormat="false" ht="12.75" hidden="false" customHeight="false" outlineLevel="0" collapsed="false">
      <c r="D255" s="92" t="s">
        <v>116</v>
      </c>
      <c r="F255" s="93" t="n">
        <v>4</v>
      </c>
    </row>
    <row r="256" customFormat="false" ht="12.75" hidden="false" customHeight="false" outlineLevel="0" collapsed="false">
      <c r="A256" s="15" t="s">
        <v>362</v>
      </c>
      <c r="B256" s="15" t="s">
        <v>73</v>
      </c>
      <c r="C256" s="15" t="s">
        <v>205</v>
      </c>
      <c r="D256" s="15" t="s">
        <v>206</v>
      </c>
      <c r="E256" s="15" t="s">
        <v>125</v>
      </c>
      <c r="F256" s="62" t="n">
        <v>4</v>
      </c>
      <c r="G256" s="90" t="n">
        <v>0</v>
      </c>
      <c r="H256" s="62" t="n">
        <f aca="false">F256*AE256</f>
        <v>0</v>
      </c>
      <c r="I256" s="62" t="n">
        <f aca="false">J256-H256</f>
        <v>0</v>
      </c>
      <c r="J256" s="62" t="n">
        <f aca="false">F256*G256</f>
        <v>0</v>
      </c>
      <c r="K256" s="62" t="n">
        <v>0.00279</v>
      </c>
      <c r="L256" s="62" t="n">
        <f aca="false">F256*K256</f>
        <v>0.01116</v>
      </c>
      <c r="M256" s="91" t="s">
        <v>111</v>
      </c>
      <c r="P256" s="62" t="n">
        <f aca="false">IF(AG256="5",J256,0)</f>
        <v>0</v>
      </c>
      <c r="R256" s="62" t="n">
        <f aca="false">IF(AG256="1",H256,0)</f>
        <v>0</v>
      </c>
      <c r="S256" s="62" t="n">
        <f aca="false">IF(AG256="1",I256,0)</f>
        <v>0</v>
      </c>
      <c r="T256" s="62" t="n">
        <f aca="false">IF(AG256="7",H256,0)</f>
        <v>0</v>
      </c>
      <c r="U256" s="62" t="n">
        <f aca="false">IF(AG256="7",I256,0)</f>
        <v>0</v>
      </c>
      <c r="V256" s="62" t="n">
        <f aca="false">IF(AG256="2",H256,0)</f>
        <v>0</v>
      </c>
      <c r="W256" s="62" t="n">
        <f aca="false">IF(AG256="2",I256,0)</f>
        <v>0</v>
      </c>
      <c r="X256" s="62" t="n">
        <f aca="false">IF(AG256="0",J256,0)</f>
        <v>0</v>
      </c>
      <c r="Y256" s="82" t="s">
        <v>73</v>
      </c>
      <c r="Z256" s="62" t="n">
        <f aca="false">IF(AD256=0,J256,0)</f>
        <v>0</v>
      </c>
      <c r="AA256" s="62" t="n">
        <f aca="false">IF(AD256=15,J256,0)</f>
        <v>0</v>
      </c>
      <c r="AB256" s="62" t="n">
        <f aca="false">IF(AD256=21,J256,0)</f>
        <v>0</v>
      </c>
      <c r="AD256" s="62" t="n">
        <v>21</v>
      </c>
      <c r="AE256" s="62" t="n">
        <f aca="false">G256*0.855732946298984</f>
        <v>0</v>
      </c>
      <c r="AF256" s="62" t="n">
        <f aca="false">G256*(1-0.855732946298984)</f>
        <v>0</v>
      </c>
      <c r="AG256" s="91" t="s">
        <v>112</v>
      </c>
      <c r="AM256" s="62" t="n">
        <f aca="false">F256*AE256</f>
        <v>0</v>
      </c>
      <c r="AN256" s="62" t="n">
        <f aca="false">F256*AF256</f>
        <v>0</v>
      </c>
      <c r="AO256" s="91" t="s">
        <v>203</v>
      </c>
      <c r="AP256" s="91" t="s">
        <v>336</v>
      </c>
      <c r="AQ256" s="82" t="s">
        <v>337</v>
      </c>
      <c r="AS256" s="62" t="n">
        <f aca="false">AM256+AN256</f>
        <v>0</v>
      </c>
      <c r="AT256" s="62" t="n">
        <f aca="false">G256/(100-AU256)*100</f>
        <v>0</v>
      </c>
      <c r="AU256" s="62" t="n">
        <v>0</v>
      </c>
      <c r="AV256" s="62" t="n">
        <f aca="false">L256</f>
        <v>0.01116</v>
      </c>
    </row>
    <row r="257" customFormat="false" ht="12.75" hidden="false" customHeight="false" outlineLevel="0" collapsed="false">
      <c r="D257" s="92" t="s">
        <v>116</v>
      </c>
      <c r="F257" s="93" t="n">
        <v>4</v>
      </c>
    </row>
    <row r="258" customFormat="false" ht="12.75" hidden="false" customHeight="false" outlineLevel="0" collapsed="false">
      <c r="A258" s="15" t="s">
        <v>363</v>
      </c>
      <c r="B258" s="15" t="s">
        <v>73</v>
      </c>
      <c r="C258" s="15" t="s">
        <v>208</v>
      </c>
      <c r="D258" s="15" t="s">
        <v>209</v>
      </c>
      <c r="E258" s="15" t="s">
        <v>110</v>
      </c>
      <c r="F258" s="62" t="n">
        <v>4</v>
      </c>
      <c r="G258" s="90" t="n">
        <v>0</v>
      </c>
      <c r="H258" s="62" t="n">
        <f aca="false">F258*AE258</f>
        <v>0</v>
      </c>
      <c r="I258" s="62" t="n">
        <f aca="false">J258-H258</f>
        <v>0</v>
      </c>
      <c r="J258" s="62" t="n">
        <f aca="false">F258*G258</f>
        <v>0</v>
      </c>
      <c r="K258" s="62" t="n">
        <v>0</v>
      </c>
      <c r="L258" s="62" t="n">
        <f aca="false">F258*K258</f>
        <v>0</v>
      </c>
      <c r="M258" s="91" t="s">
        <v>111</v>
      </c>
      <c r="P258" s="62" t="n">
        <f aca="false">IF(AG258="5",J258,0)</f>
        <v>0</v>
      </c>
      <c r="R258" s="62" t="n">
        <f aca="false">IF(AG258="1",H258,0)</f>
        <v>0</v>
      </c>
      <c r="S258" s="62" t="n">
        <f aca="false">IF(AG258="1",I258,0)</f>
        <v>0</v>
      </c>
      <c r="T258" s="62" t="n">
        <f aca="false">IF(AG258="7",H258,0)</f>
        <v>0</v>
      </c>
      <c r="U258" s="62" t="n">
        <f aca="false">IF(AG258="7",I258,0)</f>
        <v>0</v>
      </c>
      <c r="V258" s="62" t="n">
        <f aca="false">IF(AG258="2",H258,0)</f>
        <v>0</v>
      </c>
      <c r="W258" s="62" t="n">
        <f aca="false">IF(AG258="2",I258,0)</f>
        <v>0</v>
      </c>
      <c r="X258" s="62" t="n">
        <f aca="false">IF(AG258="0",J258,0)</f>
        <v>0</v>
      </c>
      <c r="Y258" s="82" t="s">
        <v>73</v>
      </c>
      <c r="Z258" s="62" t="n">
        <f aca="false">IF(AD258=0,J258,0)</f>
        <v>0</v>
      </c>
      <c r="AA258" s="62" t="n">
        <f aca="false">IF(AD258=15,J258,0)</f>
        <v>0</v>
      </c>
      <c r="AB258" s="62" t="n">
        <f aca="false">IF(AD258=21,J258,0)</f>
        <v>0</v>
      </c>
      <c r="AD258" s="62" t="n">
        <v>21</v>
      </c>
      <c r="AE258" s="62" t="n">
        <f aca="false">G258*0</f>
        <v>0</v>
      </c>
      <c r="AF258" s="62" t="n">
        <f aca="false">G258*(1-0)</f>
        <v>0</v>
      </c>
      <c r="AG258" s="91" t="s">
        <v>112</v>
      </c>
      <c r="AM258" s="62" t="n">
        <f aca="false">F258*AE258</f>
        <v>0</v>
      </c>
      <c r="AN258" s="62" t="n">
        <f aca="false">F258*AF258</f>
        <v>0</v>
      </c>
      <c r="AO258" s="91" t="s">
        <v>203</v>
      </c>
      <c r="AP258" s="91" t="s">
        <v>336</v>
      </c>
      <c r="AQ258" s="82" t="s">
        <v>337</v>
      </c>
      <c r="AS258" s="62" t="n">
        <f aca="false">AM258+AN258</f>
        <v>0</v>
      </c>
      <c r="AT258" s="62" t="n">
        <f aca="false">G258/(100-AU258)*100</f>
        <v>0</v>
      </c>
      <c r="AU258" s="62" t="n">
        <v>0</v>
      </c>
      <c r="AV258" s="62" t="n">
        <f aca="false">L258</f>
        <v>0</v>
      </c>
    </row>
    <row r="259" customFormat="false" ht="12.75" hidden="false" customHeight="false" outlineLevel="0" collapsed="false">
      <c r="D259" s="92" t="s">
        <v>116</v>
      </c>
      <c r="F259" s="93" t="n">
        <v>4</v>
      </c>
    </row>
    <row r="260" customFormat="false" ht="12.75" hidden="false" customHeight="false" outlineLevel="0" collapsed="false">
      <c r="A260" s="15" t="s">
        <v>364</v>
      </c>
      <c r="B260" s="15" t="s">
        <v>73</v>
      </c>
      <c r="C260" s="15" t="s">
        <v>211</v>
      </c>
      <c r="D260" s="15" t="s">
        <v>212</v>
      </c>
      <c r="E260" s="15" t="s">
        <v>125</v>
      </c>
      <c r="F260" s="62" t="n">
        <v>22</v>
      </c>
      <c r="G260" s="90" t="n">
        <v>0</v>
      </c>
      <c r="H260" s="62" t="n">
        <f aca="false">F260*AE260</f>
        <v>0</v>
      </c>
      <c r="I260" s="62" t="n">
        <f aca="false">J260-H260</f>
        <v>0</v>
      </c>
      <c r="J260" s="62" t="n">
        <f aca="false">F260*G260</f>
        <v>0</v>
      </c>
      <c r="K260" s="62" t="n">
        <v>0</v>
      </c>
      <c r="L260" s="62" t="n">
        <f aca="false">F260*K260</f>
        <v>0</v>
      </c>
      <c r="M260" s="91" t="s">
        <v>111</v>
      </c>
      <c r="P260" s="62" t="n">
        <f aca="false">IF(AG260="5",J260,0)</f>
        <v>0</v>
      </c>
      <c r="R260" s="62" t="n">
        <f aca="false">IF(AG260="1",H260,0)</f>
        <v>0</v>
      </c>
      <c r="S260" s="62" t="n">
        <f aca="false">IF(AG260="1",I260,0)</f>
        <v>0</v>
      </c>
      <c r="T260" s="62" t="n">
        <f aca="false">IF(AG260="7",H260,0)</f>
        <v>0</v>
      </c>
      <c r="U260" s="62" t="n">
        <f aca="false">IF(AG260="7",I260,0)</f>
        <v>0</v>
      </c>
      <c r="V260" s="62" t="n">
        <f aca="false">IF(AG260="2",H260,0)</f>
        <v>0</v>
      </c>
      <c r="W260" s="62" t="n">
        <f aca="false">IF(AG260="2",I260,0)</f>
        <v>0</v>
      </c>
      <c r="X260" s="62" t="n">
        <f aca="false">IF(AG260="0",J260,0)</f>
        <v>0</v>
      </c>
      <c r="Y260" s="82" t="s">
        <v>73</v>
      </c>
      <c r="Z260" s="62" t="n">
        <f aca="false">IF(AD260=0,J260,0)</f>
        <v>0</v>
      </c>
      <c r="AA260" s="62" t="n">
        <f aca="false">IF(AD260=15,J260,0)</f>
        <v>0</v>
      </c>
      <c r="AB260" s="62" t="n">
        <f aca="false">IF(AD260=21,J260,0)</f>
        <v>0</v>
      </c>
      <c r="AD260" s="62" t="n">
        <v>21</v>
      </c>
      <c r="AE260" s="62" t="n">
        <f aca="false">G260*0</f>
        <v>0</v>
      </c>
      <c r="AF260" s="62" t="n">
        <f aca="false">G260*(1-0)</f>
        <v>0</v>
      </c>
      <c r="AG260" s="91" t="s">
        <v>112</v>
      </c>
      <c r="AM260" s="62" t="n">
        <f aca="false">F260*AE260</f>
        <v>0</v>
      </c>
      <c r="AN260" s="62" t="n">
        <f aca="false">F260*AF260</f>
        <v>0</v>
      </c>
      <c r="AO260" s="91" t="s">
        <v>203</v>
      </c>
      <c r="AP260" s="91" t="s">
        <v>336</v>
      </c>
      <c r="AQ260" s="82" t="s">
        <v>337</v>
      </c>
      <c r="AS260" s="62" t="n">
        <f aca="false">AM260+AN260</f>
        <v>0</v>
      </c>
      <c r="AT260" s="62" t="n">
        <f aca="false">G260/(100-AU260)*100</f>
        <v>0</v>
      </c>
      <c r="AU260" s="62" t="n">
        <v>0</v>
      </c>
      <c r="AV260" s="62" t="n">
        <f aca="false">L260</f>
        <v>0</v>
      </c>
    </row>
    <row r="261" customFormat="false" ht="12.75" hidden="false" customHeight="false" outlineLevel="0" collapsed="false">
      <c r="D261" s="92" t="s">
        <v>182</v>
      </c>
      <c r="F261" s="93" t="n">
        <v>22</v>
      </c>
    </row>
    <row r="262" customFormat="false" ht="12.75" hidden="false" customHeight="false" outlineLevel="0" collapsed="false">
      <c r="A262" s="15" t="s">
        <v>365</v>
      </c>
      <c r="B262" s="15" t="s">
        <v>73</v>
      </c>
      <c r="C262" s="15" t="s">
        <v>214</v>
      </c>
      <c r="D262" s="15" t="s">
        <v>215</v>
      </c>
      <c r="E262" s="15" t="s">
        <v>110</v>
      </c>
      <c r="F262" s="62" t="n">
        <v>1</v>
      </c>
      <c r="G262" s="90" t="n">
        <v>0</v>
      </c>
      <c r="H262" s="62" t="n">
        <f aca="false">F262*AE262</f>
        <v>0</v>
      </c>
      <c r="I262" s="62" t="n">
        <f aca="false">J262-H262</f>
        <v>0</v>
      </c>
      <c r="J262" s="62" t="n">
        <f aca="false">F262*G262</f>
        <v>0</v>
      </c>
      <c r="K262" s="62" t="n">
        <v>0</v>
      </c>
      <c r="L262" s="62" t="n">
        <f aca="false">F262*K262</f>
        <v>0</v>
      </c>
      <c r="M262" s="91" t="s">
        <v>111</v>
      </c>
      <c r="P262" s="62" t="n">
        <f aca="false">IF(AG262="5",J262,0)</f>
        <v>0</v>
      </c>
      <c r="R262" s="62" t="n">
        <f aca="false">IF(AG262="1",H262,0)</f>
        <v>0</v>
      </c>
      <c r="S262" s="62" t="n">
        <f aca="false">IF(AG262="1",I262,0)</f>
        <v>0</v>
      </c>
      <c r="T262" s="62" t="n">
        <f aca="false">IF(AG262="7",H262,0)</f>
        <v>0</v>
      </c>
      <c r="U262" s="62" t="n">
        <f aca="false">IF(AG262="7",I262,0)</f>
        <v>0</v>
      </c>
      <c r="V262" s="62" t="n">
        <f aca="false">IF(AG262="2",H262,0)</f>
        <v>0</v>
      </c>
      <c r="W262" s="62" t="n">
        <f aca="false">IF(AG262="2",I262,0)</f>
        <v>0</v>
      </c>
      <c r="X262" s="62" t="n">
        <f aca="false">IF(AG262="0",J262,0)</f>
        <v>0</v>
      </c>
      <c r="Y262" s="82" t="s">
        <v>73</v>
      </c>
      <c r="Z262" s="62" t="n">
        <f aca="false">IF(AD262=0,J262,0)</f>
        <v>0</v>
      </c>
      <c r="AA262" s="62" t="n">
        <f aca="false">IF(AD262=15,J262,0)</f>
        <v>0</v>
      </c>
      <c r="AB262" s="62" t="n">
        <f aca="false">IF(AD262=21,J262,0)</f>
        <v>0</v>
      </c>
      <c r="AD262" s="62" t="n">
        <v>21</v>
      </c>
      <c r="AE262" s="62" t="n">
        <f aca="false">G262*0</f>
        <v>0</v>
      </c>
      <c r="AF262" s="62" t="n">
        <f aca="false">G262*(1-0)</f>
        <v>0</v>
      </c>
      <c r="AG262" s="91" t="s">
        <v>112</v>
      </c>
      <c r="AM262" s="62" t="n">
        <f aca="false">F262*AE262</f>
        <v>0</v>
      </c>
      <c r="AN262" s="62" t="n">
        <f aca="false">F262*AF262</f>
        <v>0</v>
      </c>
      <c r="AO262" s="91" t="s">
        <v>203</v>
      </c>
      <c r="AP262" s="91" t="s">
        <v>336</v>
      </c>
      <c r="AQ262" s="82" t="s">
        <v>337</v>
      </c>
      <c r="AS262" s="62" t="n">
        <f aca="false">AM262+AN262</f>
        <v>0</v>
      </c>
      <c r="AT262" s="62" t="n">
        <f aca="false">G262/(100-AU262)*100</f>
        <v>0</v>
      </c>
      <c r="AU262" s="62" t="n">
        <v>0</v>
      </c>
      <c r="AV262" s="62" t="n">
        <f aca="false">L262</f>
        <v>0</v>
      </c>
    </row>
    <row r="263" customFormat="false" ht="12.75" hidden="false" customHeight="false" outlineLevel="0" collapsed="false">
      <c r="D263" s="92" t="s">
        <v>107</v>
      </c>
      <c r="F263" s="93" t="n">
        <v>1</v>
      </c>
    </row>
    <row r="264" customFormat="false" ht="12.75" hidden="false" customHeight="false" outlineLevel="0" collapsed="false">
      <c r="A264" s="15" t="s">
        <v>366</v>
      </c>
      <c r="B264" s="15" t="s">
        <v>73</v>
      </c>
      <c r="C264" s="15" t="s">
        <v>217</v>
      </c>
      <c r="D264" s="15" t="s">
        <v>218</v>
      </c>
      <c r="E264" s="15" t="s">
        <v>110</v>
      </c>
      <c r="F264" s="62" t="n">
        <v>4</v>
      </c>
      <c r="G264" s="90" t="n">
        <v>0</v>
      </c>
      <c r="H264" s="62" t="n">
        <f aca="false">F264*AE264</f>
        <v>0</v>
      </c>
      <c r="I264" s="62" t="n">
        <f aca="false">J264-H264</f>
        <v>0</v>
      </c>
      <c r="J264" s="62" t="n">
        <f aca="false">F264*G264</f>
        <v>0</v>
      </c>
      <c r="K264" s="62" t="n">
        <v>0.00018</v>
      </c>
      <c r="L264" s="62" t="n">
        <f aca="false">F264*K264</f>
        <v>0.00072</v>
      </c>
      <c r="M264" s="91" t="s">
        <v>111</v>
      </c>
      <c r="P264" s="62" t="n">
        <f aca="false">IF(AG264="5",J264,0)</f>
        <v>0</v>
      </c>
      <c r="R264" s="62" t="n">
        <f aca="false">IF(AG264="1",H264,0)</f>
        <v>0</v>
      </c>
      <c r="S264" s="62" t="n">
        <f aca="false">IF(AG264="1",I264,0)</f>
        <v>0</v>
      </c>
      <c r="T264" s="62" t="n">
        <f aca="false">IF(AG264="7",H264,0)</f>
        <v>0</v>
      </c>
      <c r="U264" s="62" t="n">
        <f aca="false">IF(AG264="7",I264,0)</f>
        <v>0</v>
      </c>
      <c r="V264" s="62" t="n">
        <f aca="false">IF(AG264="2",H264,0)</f>
        <v>0</v>
      </c>
      <c r="W264" s="62" t="n">
        <f aca="false">IF(AG264="2",I264,0)</f>
        <v>0</v>
      </c>
      <c r="X264" s="62" t="n">
        <f aca="false">IF(AG264="0",J264,0)</f>
        <v>0</v>
      </c>
      <c r="Y264" s="82" t="s">
        <v>73</v>
      </c>
      <c r="Z264" s="62" t="n">
        <f aca="false">IF(AD264=0,J264,0)</f>
        <v>0</v>
      </c>
      <c r="AA264" s="62" t="n">
        <f aca="false">IF(AD264=15,J264,0)</f>
        <v>0</v>
      </c>
      <c r="AB264" s="62" t="n">
        <f aca="false">IF(AD264=21,J264,0)</f>
        <v>0</v>
      </c>
      <c r="AD264" s="62" t="n">
        <v>21</v>
      </c>
      <c r="AE264" s="62" t="n">
        <f aca="false">G264*0.236964285714286</f>
        <v>0</v>
      </c>
      <c r="AF264" s="62" t="n">
        <f aca="false">G264*(1-0.236964285714286)</f>
        <v>0</v>
      </c>
      <c r="AG264" s="91" t="s">
        <v>112</v>
      </c>
      <c r="AM264" s="62" t="n">
        <f aca="false">F264*AE264</f>
        <v>0</v>
      </c>
      <c r="AN264" s="62" t="n">
        <f aca="false">F264*AF264</f>
        <v>0</v>
      </c>
      <c r="AO264" s="91" t="s">
        <v>203</v>
      </c>
      <c r="AP264" s="91" t="s">
        <v>336</v>
      </c>
      <c r="AQ264" s="82" t="s">
        <v>337</v>
      </c>
      <c r="AS264" s="62" t="n">
        <f aca="false">AM264+AN264</f>
        <v>0</v>
      </c>
      <c r="AT264" s="62" t="n">
        <f aca="false">G264/(100-AU264)*100</f>
        <v>0</v>
      </c>
      <c r="AU264" s="62" t="n">
        <v>0</v>
      </c>
      <c r="AV264" s="62" t="n">
        <f aca="false">L264</f>
        <v>0.00072</v>
      </c>
    </row>
    <row r="265" customFormat="false" ht="12.75" hidden="false" customHeight="false" outlineLevel="0" collapsed="false">
      <c r="D265" s="92" t="s">
        <v>116</v>
      </c>
      <c r="F265" s="93" t="n">
        <v>4</v>
      </c>
    </row>
    <row r="266" customFormat="false" ht="12.75" hidden="false" customHeight="false" outlineLevel="0" collapsed="false">
      <c r="A266" s="15" t="s">
        <v>367</v>
      </c>
      <c r="B266" s="15" t="s">
        <v>73</v>
      </c>
      <c r="C266" s="15" t="s">
        <v>220</v>
      </c>
      <c r="D266" s="15" t="s">
        <v>221</v>
      </c>
      <c r="E266" s="15" t="s">
        <v>110</v>
      </c>
      <c r="F266" s="62" t="n">
        <v>4</v>
      </c>
      <c r="G266" s="90" t="n">
        <v>0</v>
      </c>
      <c r="H266" s="62" t="n">
        <f aca="false">F266*AE266</f>
        <v>0</v>
      </c>
      <c r="I266" s="62" t="n">
        <f aca="false">J266-H266</f>
        <v>0</v>
      </c>
      <c r="J266" s="62" t="n">
        <f aca="false">F266*G266</f>
        <v>0</v>
      </c>
      <c r="K266" s="62" t="n">
        <v>0.0004</v>
      </c>
      <c r="L266" s="62" t="n">
        <f aca="false">F266*K266</f>
        <v>0.0016</v>
      </c>
      <c r="M266" s="91" t="s">
        <v>111</v>
      </c>
      <c r="P266" s="62" t="n">
        <f aca="false">IF(AG266="5",J266,0)</f>
        <v>0</v>
      </c>
      <c r="R266" s="62" t="n">
        <f aca="false">IF(AG266="1",H266,0)</f>
        <v>0</v>
      </c>
      <c r="S266" s="62" t="n">
        <f aca="false">IF(AG266="1",I266,0)</f>
        <v>0</v>
      </c>
      <c r="T266" s="62" t="n">
        <f aca="false">IF(AG266="7",H266,0)</f>
        <v>0</v>
      </c>
      <c r="U266" s="62" t="n">
        <f aca="false">IF(AG266="7",I266,0)</f>
        <v>0</v>
      </c>
      <c r="V266" s="62" t="n">
        <f aca="false">IF(AG266="2",H266,0)</f>
        <v>0</v>
      </c>
      <c r="W266" s="62" t="n">
        <f aca="false">IF(AG266="2",I266,0)</f>
        <v>0</v>
      </c>
      <c r="X266" s="62" t="n">
        <f aca="false">IF(AG266="0",J266,0)</f>
        <v>0</v>
      </c>
      <c r="Y266" s="82" t="s">
        <v>73</v>
      </c>
      <c r="Z266" s="62" t="n">
        <f aca="false">IF(AD266=0,J266,0)</f>
        <v>0</v>
      </c>
      <c r="AA266" s="62" t="n">
        <f aca="false">IF(AD266=15,J266,0)</f>
        <v>0</v>
      </c>
      <c r="AB266" s="62" t="n">
        <f aca="false">IF(AD266=21,J266,0)</f>
        <v>0</v>
      </c>
      <c r="AD266" s="62" t="n">
        <v>21</v>
      </c>
      <c r="AE266" s="62" t="n">
        <f aca="false">G266*0.898322324966975</f>
        <v>0</v>
      </c>
      <c r="AF266" s="62" t="n">
        <f aca="false">G266*(1-0.898322324966975)</f>
        <v>0</v>
      </c>
      <c r="AG266" s="91" t="s">
        <v>112</v>
      </c>
      <c r="AM266" s="62" t="n">
        <f aca="false">F266*AE266</f>
        <v>0</v>
      </c>
      <c r="AN266" s="62" t="n">
        <f aca="false">F266*AF266</f>
        <v>0</v>
      </c>
      <c r="AO266" s="91" t="s">
        <v>203</v>
      </c>
      <c r="AP266" s="91" t="s">
        <v>336</v>
      </c>
      <c r="AQ266" s="82" t="s">
        <v>337</v>
      </c>
      <c r="AS266" s="62" t="n">
        <f aca="false">AM266+AN266</f>
        <v>0</v>
      </c>
      <c r="AT266" s="62" t="n">
        <f aca="false">G266/(100-AU266)*100</f>
        <v>0</v>
      </c>
      <c r="AU266" s="62" t="n">
        <v>0</v>
      </c>
      <c r="AV266" s="62" t="n">
        <f aca="false">L266</f>
        <v>0.0016</v>
      </c>
    </row>
    <row r="267" customFormat="false" ht="12.75" hidden="false" customHeight="false" outlineLevel="0" collapsed="false">
      <c r="D267" s="92" t="s">
        <v>116</v>
      </c>
      <c r="F267" s="93" t="n">
        <v>4</v>
      </c>
    </row>
    <row r="268" customFormat="false" ht="12.75" hidden="false" customHeight="false" outlineLevel="0" collapsed="false">
      <c r="A268" s="15" t="s">
        <v>368</v>
      </c>
      <c r="B268" s="15" t="s">
        <v>73</v>
      </c>
      <c r="C268" s="15" t="s">
        <v>223</v>
      </c>
      <c r="D268" s="15" t="s">
        <v>224</v>
      </c>
      <c r="E268" s="15" t="s">
        <v>137</v>
      </c>
      <c r="F268" s="62" t="n">
        <v>0</v>
      </c>
      <c r="G268" s="90" t="n">
        <v>0</v>
      </c>
      <c r="H268" s="62" t="n">
        <f aca="false">F268*AE268</f>
        <v>0</v>
      </c>
      <c r="I268" s="62" t="n">
        <f aca="false">J268-H268</f>
        <v>0</v>
      </c>
      <c r="J268" s="62" t="n">
        <f aca="false">F268*G268</f>
        <v>0</v>
      </c>
      <c r="K268" s="62" t="n">
        <v>0</v>
      </c>
      <c r="L268" s="62" t="n">
        <f aca="false">F268*K268</f>
        <v>0</v>
      </c>
      <c r="M268" s="91" t="s">
        <v>111</v>
      </c>
      <c r="P268" s="62" t="n">
        <f aca="false">IF(AG268="5",J268,0)</f>
        <v>0</v>
      </c>
      <c r="R268" s="62" t="n">
        <f aca="false">IF(AG268="1",H268,0)</f>
        <v>0</v>
      </c>
      <c r="S268" s="62" t="n">
        <f aca="false">IF(AG268="1",I268,0)</f>
        <v>0</v>
      </c>
      <c r="T268" s="62" t="n">
        <f aca="false">IF(AG268="7",H268,0)</f>
        <v>0</v>
      </c>
      <c r="U268" s="62" t="n">
        <f aca="false">IF(AG268="7",I268,0)</f>
        <v>0</v>
      </c>
      <c r="V268" s="62" t="n">
        <f aca="false">IF(AG268="2",H268,0)</f>
        <v>0</v>
      </c>
      <c r="W268" s="62" t="n">
        <f aca="false">IF(AG268="2",I268,0)</f>
        <v>0</v>
      </c>
      <c r="X268" s="62" t="n">
        <f aca="false">IF(AG268="0",J268,0)</f>
        <v>0</v>
      </c>
      <c r="Y268" s="82" t="s">
        <v>73</v>
      </c>
      <c r="Z268" s="62" t="n">
        <f aca="false">IF(AD268=0,J268,0)</f>
        <v>0</v>
      </c>
      <c r="AA268" s="62" t="n">
        <f aca="false">IF(AD268=15,J268,0)</f>
        <v>0</v>
      </c>
      <c r="AB268" s="62" t="n">
        <f aca="false">IF(AD268=21,J268,0)</f>
        <v>0</v>
      </c>
      <c r="AD268" s="62" t="n">
        <v>21</v>
      </c>
      <c r="AE268" s="62" t="n">
        <f aca="false">G268*0</f>
        <v>0</v>
      </c>
      <c r="AF268" s="62" t="n">
        <f aca="false">G268*(1-0)</f>
        <v>0</v>
      </c>
      <c r="AG268" s="91" t="s">
        <v>112</v>
      </c>
      <c r="AM268" s="62" t="n">
        <f aca="false">F268*AE268</f>
        <v>0</v>
      </c>
      <c r="AN268" s="62" t="n">
        <f aca="false">F268*AF268</f>
        <v>0</v>
      </c>
      <c r="AO268" s="91" t="s">
        <v>203</v>
      </c>
      <c r="AP268" s="91" t="s">
        <v>336</v>
      </c>
      <c r="AQ268" s="82" t="s">
        <v>337</v>
      </c>
      <c r="AS268" s="62" t="n">
        <f aca="false">AM268+AN268</f>
        <v>0</v>
      </c>
      <c r="AT268" s="62" t="n">
        <f aca="false">G268/(100-AU268)*100</f>
        <v>0</v>
      </c>
      <c r="AU268" s="62" t="n">
        <v>0</v>
      </c>
      <c r="AV268" s="62" t="n">
        <f aca="false">L268</f>
        <v>0</v>
      </c>
    </row>
    <row r="269" customFormat="false" ht="12.75" hidden="false" customHeight="false" outlineLevel="0" collapsed="false">
      <c r="D269" s="92" t="s">
        <v>225</v>
      </c>
      <c r="F269" s="93" t="n">
        <v>0</v>
      </c>
    </row>
    <row r="270" customFormat="false" ht="12.75" hidden="false" customHeight="false" outlineLevel="0" collapsed="false">
      <c r="A270" s="87"/>
      <c r="B270" s="88" t="s">
        <v>73</v>
      </c>
      <c r="C270" s="88" t="s">
        <v>235</v>
      </c>
      <c r="D270" s="88" t="s">
        <v>236</v>
      </c>
      <c r="E270" s="87" t="s">
        <v>61</v>
      </c>
      <c r="F270" s="87" t="s">
        <v>61</v>
      </c>
      <c r="G270" s="87" t="s">
        <v>61</v>
      </c>
      <c r="H270" s="89" t="n">
        <f aca="false">SUM(H271:H271)</f>
        <v>0</v>
      </c>
      <c r="I270" s="89" t="n">
        <f aca="false">SUM(I271:I271)</f>
        <v>0</v>
      </c>
      <c r="J270" s="89" t="n">
        <f aca="false">H270+I270</f>
        <v>0</v>
      </c>
      <c r="K270" s="82"/>
      <c r="L270" s="89" t="n">
        <f aca="false">SUM(L271:L271)</f>
        <v>0.00028</v>
      </c>
      <c r="M270" s="82"/>
      <c r="Y270" s="82" t="s">
        <v>73</v>
      </c>
      <c r="AI270" s="89" t="n">
        <f aca="false">SUM(Z271:Z271)</f>
        <v>0</v>
      </c>
      <c r="AJ270" s="89" t="n">
        <f aca="false">SUM(AA271:AA271)</f>
        <v>0</v>
      </c>
      <c r="AK270" s="89" t="n">
        <f aca="false">SUM(AB271:AB271)</f>
        <v>0</v>
      </c>
    </row>
    <row r="271" customFormat="false" ht="12.75" hidden="false" customHeight="false" outlineLevel="0" collapsed="false">
      <c r="A271" s="15" t="s">
        <v>369</v>
      </c>
      <c r="B271" s="15" t="s">
        <v>73</v>
      </c>
      <c r="C271" s="15" t="s">
        <v>238</v>
      </c>
      <c r="D271" s="15" t="s">
        <v>239</v>
      </c>
      <c r="E271" s="15" t="s">
        <v>125</v>
      </c>
      <c r="F271" s="62" t="n">
        <v>4</v>
      </c>
      <c r="G271" s="90" t="n">
        <v>0</v>
      </c>
      <c r="H271" s="62" t="n">
        <f aca="false">F271*AE271</f>
        <v>0</v>
      </c>
      <c r="I271" s="62" t="n">
        <f aca="false">J271-H271</f>
        <v>0</v>
      </c>
      <c r="J271" s="62" t="n">
        <f aca="false">F271*G271</f>
        <v>0</v>
      </c>
      <c r="K271" s="62" t="n">
        <v>7E-005</v>
      </c>
      <c r="L271" s="62" t="n">
        <f aca="false">F271*K271</f>
        <v>0.00028</v>
      </c>
      <c r="M271" s="91" t="s">
        <v>111</v>
      </c>
      <c r="P271" s="62" t="n">
        <f aca="false">IF(AG271="5",J271,0)</f>
        <v>0</v>
      </c>
      <c r="R271" s="62" t="n">
        <f aca="false">IF(AG271="1",H271,0)</f>
        <v>0</v>
      </c>
      <c r="S271" s="62" t="n">
        <f aca="false">IF(AG271="1",I271,0)</f>
        <v>0</v>
      </c>
      <c r="T271" s="62" t="n">
        <f aca="false">IF(AG271="7",H271,0)</f>
        <v>0</v>
      </c>
      <c r="U271" s="62" t="n">
        <f aca="false">IF(AG271="7",I271,0)</f>
        <v>0</v>
      </c>
      <c r="V271" s="62" t="n">
        <f aca="false">IF(AG271="2",H271,0)</f>
        <v>0</v>
      </c>
      <c r="W271" s="62" t="n">
        <f aca="false">IF(AG271="2",I271,0)</f>
        <v>0</v>
      </c>
      <c r="X271" s="62" t="n">
        <f aca="false">IF(AG271="0",J271,0)</f>
        <v>0</v>
      </c>
      <c r="Y271" s="82" t="s">
        <v>73</v>
      </c>
      <c r="Z271" s="62" t="n">
        <f aca="false">IF(AD271=0,J271,0)</f>
        <v>0</v>
      </c>
      <c r="AA271" s="62" t="n">
        <f aca="false">IF(AD271=15,J271,0)</f>
        <v>0</v>
      </c>
      <c r="AB271" s="62" t="n">
        <f aca="false">IF(AD271=21,J271,0)</f>
        <v>0</v>
      </c>
      <c r="AD271" s="62" t="n">
        <v>21</v>
      </c>
      <c r="AE271" s="62" t="n">
        <f aca="false">G271*0.197522522522523</f>
        <v>0</v>
      </c>
      <c r="AF271" s="62" t="n">
        <f aca="false">G271*(1-0.197522522522523)</f>
        <v>0</v>
      </c>
      <c r="AG271" s="91" t="s">
        <v>112</v>
      </c>
      <c r="AM271" s="62" t="n">
        <f aca="false">F271*AE271</f>
        <v>0</v>
      </c>
      <c r="AN271" s="62" t="n">
        <f aca="false">F271*AF271</f>
        <v>0</v>
      </c>
      <c r="AO271" s="91" t="s">
        <v>240</v>
      </c>
      <c r="AP271" s="91" t="s">
        <v>370</v>
      </c>
      <c r="AQ271" s="82" t="s">
        <v>337</v>
      </c>
      <c r="AS271" s="62" t="n">
        <f aca="false">AM271+AN271</f>
        <v>0</v>
      </c>
      <c r="AT271" s="62" t="n">
        <f aca="false">G271/(100-AU271)*100</f>
        <v>0</v>
      </c>
      <c r="AU271" s="62" t="n">
        <v>0</v>
      </c>
      <c r="AV271" s="62" t="n">
        <f aca="false">L271</f>
        <v>0.00028</v>
      </c>
    </row>
    <row r="272" customFormat="false" ht="12.75" hidden="false" customHeight="false" outlineLevel="0" collapsed="false">
      <c r="D272" s="92" t="s">
        <v>116</v>
      </c>
      <c r="F272" s="93" t="n">
        <v>4</v>
      </c>
    </row>
    <row r="273" customFormat="false" ht="12.75" hidden="false" customHeight="false" outlineLevel="0" collapsed="false">
      <c r="A273" s="87"/>
      <c r="B273" s="88" t="s">
        <v>73</v>
      </c>
      <c r="C273" s="88" t="s">
        <v>242</v>
      </c>
      <c r="D273" s="88" t="s">
        <v>243</v>
      </c>
      <c r="E273" s="87" t="s">
        <v>61</v>
      </c>
      <c r="F273" s="87" t="s">
        <v>61</v>
      </c>
      <c r="G273" s="87" t="s">
        <v>61</v>
      </c>
      <c r="H273" s="89" t="n">
        <f aca="false">SUM(H274:H274)</f>
        <v>0</v>
      </c>
      <c r="I273" s="89" t="n">
        <f aca="false">SUM(I274:I274)</f>
        <v>0</v>
      </c>
      <c r="J273" s="89" t="n">
        <f aca="false">H273+I273</f>
        <v>0</v>
      </c>
      <c r="K273" s="82"/>
      <c r="L273" s="89" t="n">
        <f aca="false">SUM(L274:L274)</f>
        <v>0</v>
      </c>
      <c r="M273" s="82"/>
      <c r="Y273" s="82" t="s">
        <v>73</v>
      </c>
      <c r="AI273" s="89" t="n">
        <f aca="false">SUM(Z274:Z274)</f>
        <v>0</v>
      </c>
      <c r="AJ273" s="89" t="n">
        <f aca="false">SUM(AA274:AA274)</f>
        <v>0</v>
      </c>
      <c r="AK273" s="89" t="n">
        <f aca="false">SUM(AB274:AB274)</f>
        <v>0</v>
      </c>
    </row>
    <row r="274" customFormat="false" ht="12.75" hidden="false" customHeight="false" outlineLevel="0" collapsed="false">
      <c r="A274" s="15" t="s">
        <v>371</v>
      </c>
      <c r="B274" s="15" t="s">
        <v>73</v>
      </c>
      <c r="C274" s="15" t="s">
        <v>245</v>
      </c>
      <c r="D274" s="15" t="s">
        <v>246</v>
      </c>
      <c r="E274" s="15" t="s">
        <v>247</v>
      </c>
      <c r="F274" s="62" t="n">
        <v>5</v>
      </c>
      <c r="G274" s="90" t="n">
        <v>0</v>
      </c>
      <c r="H274" s="62" t="n">
        <f aca="false">F274*AE274</f>
        <v>0</v>
      </c>
      <c r="I274" s="62" t="n">
        <f aca="false">J274-H274</f>
        <v>0</v>
      </c>
      <c r="J274" s="62" t="n">
        <f aca="false">F274*G274</f>
        <v>0</v>
      </c>
      <c r="K274" s="62" t="n">
        <v>0</v>
      </c>
      <c r="L274" s="62" t="n">
        <f aca="false">F274*K274</f>
        <v>0</v>
      </c>
      <c r="M274" s="91" t="s">
        <v>111</v>
      </c>
      <c r="P274" s="62" t="n">
        <f aca="false">IF(AG274="5",J274,0)</f>
        <v>0</v>
      </c>
      <c r="R274" s="62" t="n">
        <f aca="false">IF(AG274="1",H274,0)</f>
        <v>0</v>
      </c>
      <c r="S274" s="62" t="n">
        <f aca="false">IF(AG274="1",I274,0)</f>
        <v>0</v>
      </c>
      <c r="T274" s="62" t="n">
        <f aca="false">IF(AG274="7",H274,0)</f>
        <v>0</v>
      </c>
      <c r="U274" s="62" t="n">
        <f aca="false">IF(AG274="7",I274,0)</f>
        <v>0</v>
      </c>
      <c r="V274" s="62" t="n">
        <f aca="false">IF(AG274="2",H274,0)</f>
        <v>0</v>
      </c>
      <c r="W274" s="62" t="n">
        <f aca="false">IF(AG274="2",I274,0)</f>
        <v>0</v>
      </c>
      <c r="X274" s="62" t="n">
        <f aca="false">IF(AG274="0",J274,0)</f>
        <v>0</v>
      </c>
      <c r="Y274" s="82" t="s">
        <v>73</v>
      </c>
      <c r="Z274" s="62" t="n">
        <f aca="false">IF(AD274=0,J274,0)</f>
        <v>0</v>
      </c>
      <c r="AA274" s="62" t="n">
        <f aca="false">IF(AD274=15,J274,0)</f>
        <v>0</v>
      </c>
      <c r="AB274" s="62" t="n">
        <f aca="false">IF(AD274=21,J274,0)</f>
        <v>0</v>
      </c>
      <c r="AD274" s="62" t="n">
        <v>21</v>
      </c>
      <c r="AE274" s="62" t="n">
        <f aca="false">G274*0</f>
        <v>0</v>
      </c>
      <c r="AF274" s="62" t="n">
        <f aca="false">G274*(1-0)</f>
        <v>0</v>
      </c>
      <c r="AG274" s="91" t="s">
        <v>107</v>
      </c>
      <c r="AM274" s="62" t="n">
        <f aca="false">F274*AE274</f>
        <v>0</v>
      </c>
      <c r="AN274" s="62" t="n">
        <f aca="false">F274*AF274</f>
        <v>0</v>
      </c>
      <c r="AO274" s="91" t="s">
        <v>248</v>
      </c>
      <c r="AP274" s="91" t="s">
        <v>372</v>
      </c>
      <c r="AQ274" s="82" t="s">
        <v>337</v>
      </c>
      <c r="AS274" s="62" t="n">
        <f aca="false">AM274+AN274</f>
        <v>0</v>
      </c>
      <c r="AT274" s="62" t="n">
        <f aca="false">G274/(100-AU274)*100</f>
        <v>0</v>
      </c>
      <c r="AU274" s="62" t="n">
        <v>0</v>
      </c>
      <c r="AV274" s="62" t="n">
        <f aca="false">L274</f>
        <v>0</v>
      </c>
    </row>
    <row r="275" customFormat="false" ht="12.75" hidden="false" customHeight="false" outlineLevel="0" collapsed="false">
      <c r="D275" s="92" t="s">
        <v>126</v>
      </c>
      <c r="F275" s="93" t="n">
        <v>5</v>
      </c>
    </row>
    <row r="276" customFormat="false" ht="12.75" hidden="false" customHeight="false" outlineLevel="0" collapsed="false">
      <c r="A276" s="87"/>
      <c r="B276" s="88" t="s">
        <v>73</v>
      </c>
      <c r="C276" s="88" t="s">
        <v>250</v>
      </c>
      <c r="D276" s="88" t="s">
        <v>106</v>
      </c>
      <c r="E276" s="87" t="s">
        <v>61</v>
      </c>
      <c r="F276" s="87" t="s">
        <v>61</v>
      </c>
      <c r="G276" s="87" t="s">
        <v>61</v>
      </c>
      <c r="H276" s="89" t="n">
        <f aca="false">SUM(H277:H277)</f>
        <v>0</v>
      </c>
      <c r="I276" s="89" t="n">
        <f aca="false">SUM(I277:I277)</f>
        <v>0</v>
      </c>
      <c r="J276" s="89" t="n">
        <f aca="false">H276+I276</f>
        <v>0</v>
      </c>
      <c r="K276" s="82"/>
      <c r="L276" s="89" t="n">
        <f aca="false">SUM(L277:L277)</f>
        <v>0</v>
      </c>
      <c r="M276" s="82"/>
      <c r="Y276" s="82" t="s">
        <v>73</v>
      </c>
      <c r="AI276" s="89" t="n">
        <f aca="false">SUM(Z277:Z277)</f>
        <v>0</v>
      </c>
      <c r="AJ276" s="89" t="n">
        <f aca="false">SUM(AA277:AA277)</f>
        <v>0</v>
      </c>
      <c r="AK276" s="89" t="n">
        <f aca="false">SUM(AB277:AB277)</f>
        <v>0</v>
      </c>
    </row>
    <row r="277" customFormat="false" ht="12.75" hidden="false" customHeight="false" outlineLevel="0" collapsed="false">
      <c r="A277" s="15" t="s">
        <v>373</v>
      </c>
      <c r="B277" s="15" t="s">
        <v>73</v>
      </c>
      <c r="C277" s="15" t="s">
        <v>324</v>
      </c>
      <c r="D277" s="15" t="s">
        <v>325</v>
      </c>
      <c r="E277" s="15" t="s">
        <v>137</v>
      </c>
      <c r="F277" s="62" t="n">
        <v>0.07</v>
      </c>
      <c r="G277" s="90" t="n">
        <v>0</v>
      </c>
      <c r="H277" s="62" t="n">
        <f aca="false">F277*AE277</f>
        <v>0</v>
      </c>
      <c r="I277" s="62" t="n">
        <f aca="false">J277-H277</f>
        <v>0</v>
      </c>
      <c r="J277" s="62" t="n">
        <f aca="false">F277*G277</f>
        <v>0</v>
      </c>
      <c r="K277" s="62" t="n">
        <v>0</v>
      </c>
      <c r="L277" s="62" t="n">
        <f aca="false">F277*K277</f>
        <v>0</v>
      </c>
      <c r="M277" s="91" t="s">
        <v>111</v>
      </c>
      <c r="P277" s="62" t="n">
        <f aca="false">IF(AG277="5",J277,0)</f>
        <v>0</v>
      </c>
      <c r="R277" s="62" t="n">
        <f aca="false">IF(AG277="1",H277,0)</f>
        <v>0</v>
      </c>
      <c r="S277" s="62" t="n">
        <f aca="false">IF(AG277="1",I277,0)</f>
        <v>0</v>
      </c>
      <c r="T277" s="62" t="n">
        <f aca="false">IF(AG277="7",H277,0)</f>
        <v>0</v>
      </c>
      <c r="U277" s="62" t="n">
        <f aca="false">IF(AG277="7",I277,0)</f>
        <v>0</v>
      </c>
      <c r="V277" s="62" t="n">
        <f aca="false">IF(AG277="2",H277,0)</f>
        <v>0</v>
      </c>
      <c r="W277" s="62" t="n">
        <f aca="false">IF(AG277="2",I277,0)</f>
        <v>0</v>
      </c>
      <c r="X277" s="62" t="n">
        <f aca="false">IF(AG277="0",J277,0)</f>
        <v>0</v>
      </c>
      <c r="Y277" s="82" t="s">
        <v>73</v>
      </c>
      <c r="Z277" s="62" t="n">
        <f aca="false">IF(AD277=0,J277,0)</f>
        <v>0</v>
      </c>
      <c r="AA277" s="62" t="n">
        <f aca="false">IF(AD277=15,J277,0)</f>
        <v>0</v>
      </c>
      <c r="AB277" s="62" t="n">
        <f aca="false">IF(AD277=21,J277,0)</f>
        <v>0</v>
      </c>
      <c r="AD277" s="62" t="n">
        <v>21</v>
      </c>
      <c r="AE277" s="62" t="n">
        <f aca="false">G277*0</f>
        <v>0</v>
      </c>
      <c r="AF277" s="62" t="n">
        <f aca="false">G277*(1-0)</f>
        <v>0</v>
      </c>
      <c r="AG277" s="91" t="s">
        <v>126</v>
      </c>
      <c r="AM277" s="62" t="n">
        <f aca="false">F277*AE277</f>
        <v>0</v>
      </c>
      <c r="AN277" s="62" t="n">
        <f aca="false">F277*AF277</f>
        <v>0</v>
      </c>
      <c r="AO277" s="91" t="s">
        <v>254</v>
      </c>
      <c r="AP277" s="91" t="s">
        <v>372</v>
      </c>
      <c r="AQ277" s="82" t="s">
        <v>337</v>
      </c>
      <c r="AS277" s="62" t="n">
        <f aca="false">AM277+AN277</f>
        <v>0</v>
      </c>
      <c r="AT277" s="62" t="n">
        <f aca="false">G277/(100-AU277)*100</f>
        <v>0</v>
      </c>
      <c r="AU277" s="62" t="n">
        <v>0</v>
      </c>
      <c r="AV277" s="62" t="n">
        <f aca="false">L277</f>
        <v>0</v>
      </c>
    </row>
    <row r="278" customFormat="false" ht="12.75" hidden="false" customHeight="false" outlineLevel="0" collapsed="false">
      <c r="D278" s="92" t="s">
        <v>255</v>
      </c>
      <c r="F278" s="93" t="n">
        <v>0.07</v>
      </c>
    </row>
    <row r="279" customFormat="false" ht="12.75" hidden="false" customHeight="false" outlineLevel="0" collapsed="false">
      <c r="A279" s="87"/>
      <c r="B279" s="88" t="s">
        <v>73</v>
      </c>
      <c r="C279" s="88" t="s">
        <v>256</v>
      </c>
      <c r="D279" s="88" t="s">
        <v>143</v>
      </c>
      <c r="E279" s="87" t="s">
        <v>61</v>
      </c>
      <c r="F279" s="87" t="s">
        <v>61</v>
      </c>
      <c r="G279" s="87" t="s">
        <v>61</v>
      </c>
      <c r="H279" s="89" t="n">
        <f aca="false">SUM(H280:H280)</f>
        <v>0</v>
      </c>
      <c r="I279" s="89" t="n">
        <f aca="false">SUM(I280:I280)</f>
        <v>0</v>
      </c>
      <c r="J279" s="89" t="n">
        <f aca="false">H279+I279</f>
        <v>0</v>
      </c>
      <c r="K279" s="82"/>
      <c r="L279" s="89" t="n">
        <f aca="false">SUM(L280:L280)</f>
        <v>0</v>
      </c>
      <c r="M279" s="82"/>
      <c r="Y279" s="82" t="s">
        <v>73</v>
      </c>
      <c r="AI279" s="89" t="n">
        <f aca="false">SUM(Z280:Z280)</f>
        <v>0</v>
      </c>
      <c r="AJ279" s="89" t="n">
        <f aca="false">SUM(AA280:AA280)</f>
        <v>0</v>
      </c>
      <c r="AK279" s="89" t="n">
        <f aca="false">SUM(AB280:AB280)</f>
        <v>0</v>
      </c>
    </row>
    <row r="280" customFormat="false" ht="12.75" hidden="false" customHeight="false" outlineLevel="0" collapsed="false">
      <c r="A280" s="15" t="s">
        <v>374</v>
      </c>
      <c r="B280" s="15" t="s">
        <v>73</v>
      </c>
      <c r="C280" s="15" t="s">
        <v>327</v>
      </c>
      <c r="D280" s="15" t="s">
        <v>328</v>
      </c>
      <c r="E280" s="15" t="s">
        <v>137</v>
      </c>
      <c r="F280" s="62" t="n">
        <v>0.02</v>
      </c>
      <c r="G280" s="90" t="n">
        <v>0</v>
      </c>
      <c r="H280" s="62" t="n">
        <f aca="false">F280*AE280</f>
        <v>0</v>
      </c>
      <c r="I280" s="62" t="n">
        <f aca="false">J280-H280</f>
        <v>0</v>
      </c>
      <c r="J280" s="62" t="n">
        <f aca="false">F280*G280</f>
        <v>0</v>
      </c>
      <c r="K280" s="62" t="n">
        <v>0</v>
      </c>
      <c r="L280" s="62" t="n">
        <f aca="false">F280*K280</f>
        <v>0</v>
      </c>
      <c r="M280" s="91" t="s">
        <v>111</v>
      </c>
      <c r="P280" s="62" t="n">
        <f aca="false">IF(AG280="5",J280,0)</f>
        <v>0</v>
      </c>
      <c r="R280" s="62" t="n">
        <f aca="false">IF(AG280="1",H280,0)</f>
        <v>0</v>
      </c>
      <c r="S280" s="62" t="n">
        <f aca="false">IF(AG280="1",I280,0)</f>
        <v>0</v>
      </c>
      <c r="T280" s="62" t="n">
        <f aca="false">IF(AG280="7",H280,0)</f>
        <v>0</v>
      </c>
      <c r="U280" s="62" t="n">
        <f aca="false">IF(AG280="7",I280,0)</f>
        <v>0</v>
      </c>
      <c r="V280" s="62" t="n">
        <f aca="false">IF(AG280="2",H280,0)</f>
        <v>0</v>
      </c>
      <c r="W280" s="62" t="n">
        <f aca="false">IF(AG280="2",I280,0)</f>
        <v>0</v>
      </c>
      <c r="X280" s="62" t="n">
        <f aca="false">IF(AG280="0",J280,0)</f>
        <v>0</v>
      </c>
      <c r="Y280" s="82" t="s">
        <v>73</v>
      </c>
      <c r="Z280" s="62" t="n">
        <f aca="false">IF(AD280=0,J280,0)</f>
        <v>0</v>
      </c>
      <c r="AA280" s="62" t="n">
        <f aca="false">IF(AD280=15,J280,0)</f>
        <v>0</v>
      </c>
      <c r="AB280" s="62" t="n">
        <f aca="false">IF(AD280=21,J280,0)</f>
        <v>0</v>
      </c>
      <c r="AD280" s="62" t="n">
        <v>21</v>
      </c>
      <c r="AE280" s="62" t="n">
        <f aca="false">G280*0</f>
        <v>0</v>
      </c>
      <c r="AF280" s="62" t="n">
        <f aca="false">G280*(1-0)</f>
        <v>0</v>
      </c>
      <c r="AG280" s="91" t="s">
        <v>126</v>
      </c>
      <c r="AM280" s="62" t="n">
        <f aca="false">F280*AE280</f>
        <v>0</v>
      </c>
      <c r="AN280" s="62" t="n">
        <f aca="false">F280*AF280</f>
        <v>0</v>
      </c>
      <c r="AO280" s="91" t="s">
        <v>260</v>
      </c>
      <c r="AP280" s="91" t="s">
        <v>372</v>
      </c>
      <c r="AQ280" s="82" t="s">
        <v>337</v>
      </c>
      <c r="AS280" s="62" t="n">
        <f aca="false">AM280+AN280</f>
        <v>0</v>
      </c>
      <c r="AT280" s="62" t="n">
        <f aca="false">G280/(100-AU280)*100</f>
        <v>0</v>
      </c>
      <c r="AU280" s="62" t="n">
        <v>0</v>
      </c>
      <c r="AV280" s="62" t="n">
        <f aca="false">L280</f>
        <v>0</v>
      </c>
    </row>
    <row r="281" customFormat="false" ht="12.75" hidden="false" customHeight="false" outlineLevel="0" collapsed="false">
      <c r="D281" s="92" t="s">
        <v>329</v>
      </c>
      <c r="F281" s="93" t="n">
        <v>0.02</v>
      </c>
    </row>
    <row r="282" customFormat="false" ht="12.75" hidden="false" customHeight="false" outlineLevel="0" collapsed="false">
      <c r="A282" s="87"/>
      <c r="B282" s="88" t="s">
        <v>73</v>
      </c>
      <c r="C282" s="88" t="s">
        <v>262</v>
      </c>
      <c r="D282" s="88" t="s">
        <v>199</v>
      </c>
      <c r="E282" s="87" t="s">
        <v>61</v>
      </c>
      <c r="F282" s="87" t="s">
        <v>61</v>
      </c>
      <c r="G282" s="87" t="s">
        <v>61</v>
      </c>
      <c r="H282" s="89" t="n">
        <f aca="false">SUM(H283:H283)</f>
        <v>0</v>
      </c>
      <c r="I282" s="89" t="n">
        <f aca="false">SUM(I283:I283)</f>
        <v>0</v>
      </c>
      <c r="J282" s="89" t="n">
        <f aca="false">H282+I282</f>
        <v>0</v>
      </c>
      <c r="K282" s="82"/>
      <c r="L282" s="89" t="n">
        <f aca="false">SUM(L283:L283)</f>
        <v>0</v>
      </c>
      <c r="M282" s="82"/>
      <c r="Y282" s="82" t="s">
        <v>73</v>
      </c>
      <c r="AI282" s="89" t="n">
        <f aca="false">SUM(Z283:Z283)</f>
        <v>0</v>
      </c>
      <c r="AJ282" s="89" t="n">
        <f aca="false">SUM(AA283:AA283)</f>
        <v>0</v>
      </c>
      <c r="AK282" s="89" t="n">
        <f aca="false">SUM(AB283:AB283)</f>
        <v>0</v>
      </c>
    </row>
    <row r="283" customFormat="false" ht="12.75" hidden="false" customHeight="false" outlineLevel="0" collapsed="false">
      <c r="A283" s="15" t="s">
        <v>375</v>
      </c>
      <c r="B283" s="15" t="s">
        <v>73</v>
      </c>
      <c r="C283" s="15" t="s">
        <v>331</v>
      </c>
      <c r="D283" s="15" t="s">
        <v>332</v>
      </c>
      <c r="E283" s="15" t="s">
        <v>137</v>
      </c>
      <c r="F283" s="62" t="n">
        <v>0.04</v>
      </c>
      <c r="G283" s="90" t="n">
        <v>0</v>
      </c>
      <c r="H283" s="62" t="n">
        <f aca="false">F283*AE283</f>
        <v>0</v>
      </c>
      <c r="I283" s="62" t="n">
        <f aca="false">J283-H283</f>
        <v>0</v>
      </c>
      <c r="J283" s="62" t="n">
        <f aca="false">F283*G283</f>
        <v>0</v>
      </c>
      <c r="K283" s="62" t="n">
        <v>0</v>
      </c>
      <c r="L283" s="62" t="n">
        <f aca="false">F283*K283</f>
        <v>0</v>
      </c>
      <c r="M283" s="91" t="s">
        <v>111</v>
      </c>
      <c r="P283" s="62" t="n">
        <f aca="false">IF(AG283="5",J283,0)</f>
        <v>0</v>
      </c>
      <c r="R283" s="62" t="n">
        <f aca="false">IF(AG283="1",H283,0)</f>
        <v>0</v>
      </c>
      <c r="S283" s="62" t="n">
        <f aca="false">IF(AG283="1",I283,0)</f>
        <v>0</v>
      </c>
      <c r="T283" s="62" t="n">
        <f aca="false">IF(AG283="7",H283,0)</f>
        <v>0</v>
      </c>
      <c r="U283" s="62" t="n">
        <f aca="false">IF(AG283="7",I283,0)</f>
        <v>0</v>
      </c>
      <c r="V283" s="62" t="n">
        <f aca="false">IF(AG283="2",H283,0)</f>
        <v>0</v>
      </c>
      <c r="W283" s="62" t="n">
        <f aca="false">IF(AG283="2",I283,0)</f>
        <v>0</v>
      </c>
      <c r="X283" s="62" t="n">
        <f aca="false">IF(AG283="0",J283,0)</f>
        <v>0</v>
      </c>
      <c r="Y283" s="82" t="s">
        <v>73</v>
      </c>
      <c r="Z283" s="62" t="n">
        <f aca="false">IF(AD283=0,J283,0)</f>
        <v>0</v>
      </c>
      <c r="AA283" s="62" t="n">
        <f aca="false">IF(AD283=15,J283,0)</f>
        <v>0</v>
      </c>
      <c r="AB283" s="62" t="n">
        <f aca="false">IF(AD283=21,J283,0)</f>
        <v>0</v>
      </c>
      <c r="AD283" s="62" t="n">
        <v>21</v>
      </c>
      <c r="AE283" s="62" t="n">
        <f aca="false">G283*0</f>
        <v>0</v>
      </c>
      <c r="AF283" s="62" t="n">
        <f aca="false">G283*(1-0)</f>
        <v>0</v>
      </c>
      <c r="AG283" s="91" t="s">
        <v>126</v>
      </c>
      <c r="AM283" s="62" t="n">
        <f aca="false">F283*AE283</f>
        <v>0</v>
      </c>
      <c r="AN283" s="62" t="n">
        <f aca="false">F283*AF283</f>
        <v>0</v>
      </c>
      <c r="AO283" s="91" t="s">
        <v>266</v>
      </c>
      <c r="AP283" s="91" t="s">
        <v>372</v>
      </c>
      <c r="AQ283" s="82" t="s">
        <v>337</v>
      </c>
      <c r="AS283" s="62" t="n">
        <f aca="false">AM283+AN283</f>
        <v>0</v>
      </c>
      <c r="AT283" s="62" t="n">
        <f aca="false">G283/(100-AU283)*100</f>
        <v>0</v>
      </c>
      <c r="AU283" s="62" t="n">
        <v>0</v>
      </c>
      <c r="AV283" s="62" t="n">
        <f aca="false">L283</f>
        <v>0</v>
      </c>
    </row>
    <row r="284" customFormat="false" ht="12.75" hidden="false" customHeight="false" outlineLevel="0" collapsed="false">
      <c r="D284" s="92" t="s">
        <v>267</v>
      </c>
      <c r="F284" s="93" t="n">
        <v>0.04</v>
      </c>
    </row>
    <row r="285" customFormat="false" ht="12.75" hidden="false" customHeight="false" outlineLevel="0" collapsed="false">
      <c r="A285" s="87"/>
      <c r="B285" s="88" t="s">
        <v>73</v>
      </c>
      <c r="C285" s="88"/>
      <c r="D285" s="88" t="s">
        <v>36</v>
      </c>
      <c r="E285" s="87" t="s">
        <v>61</v>
      </c>
      <c r="F285" s="87" t="s">
        <v>61</v>
      </c>
      <c r="G285" s="87" t="s">
        <v>61</v>
      </c>
      <c r="H285" s="89" t="n">
        <f aca="false">SUM(H286:H286)</f>
        <v>0</v>
      </c>
      <c r="I285" s="89" t="n">
        <f aca="false">SUM(I286:I286)</f>
        <v>0</v>
      </c>
      <c r="J285" s="89" t="n">
        <f aca="false">H285+I285</f>
        <v>0</v>
      </c>
      <c r="K285" s="82"/>
      <c r="L285" s="89" t="n">
        <f aca="false">SUM(L286:L286)</f>
        <v>0</v>
      </c>
      <c r="M285" s="82"/>
      <c r="Y285" s="82" t="s">
        <v>73</v>
      </c>
      <c r="AI285" s="89" t="n">
        <f aca="false">SUM(Z286:Z286)</f>
        <v>0</v>
      </c>
      <c r="AJ285" s="89" t="n">
        <f aca="false">SUM(AA286:AA286)</f>
        <v>0</v>
      </c>
      <c r="AK285" s="89" t="n">
        <f aca="false">SUM(AB286:AB286)</f>
        <v>0</v>
      </c>
    </row>
    <row r="286" customFormat="false" ht="12.75" hidden="false" customHeight="false" outlineLevel="0" collapsed="false">
      <c r="A286" s="15" t="s">
        <v>376</v>
      </c>
      <c r="B286" s="15" t="s">
        <v>73</v>
      </c>
      <c r="C286" s="15" t="s">
        <v>281</v>
      </c>
      <c r="D286" s="15" t="s">
        <v>282</v>
      </c>
      <c r="E286" s="15" t="s">
        <v>110</v>
      </c>
      <c r="F286" s="62" t="n">
        <v>1</v>
      </c>
      <c r="G286" s="90" t="n">
        <v>0</v>
      </c>
      <c r="H286" s="62" t="n">
        <f aca="false">F286*AE286</f>
        <v>0</v>
      </c>
      <c r="I286" s="62" t="n">
        <f aca="false">J286-H286</f>
        <v>0</v>
      </c>
      <c r="J286" s="62" t="n">
        <f aca="false">F286*G286</f>
        <v>0</v>
      </c>
      <c r="K286" s="62" t="n">
        <v>0</v>
      </c>
      <c r="L286" s="62" t="n">
        <f aca="false">F286*K286</f>
        <v>0</v>
      </c>
      <c r="M286" s="91" t="s">
        <v>283</v>
      </c>
      <c r="P286" s="62" t="n">
        <f aca="false">IF(AG286="5",J286,0)</f>
        <v>0</v>
      </c>
      <c r="R286" s="62" t="n">
        <f aca="false">IF(AG286="1",H286,0)</f>
        <v>0</v>
      </c>
      <c r="S286" s="62" t="n">
        <f aca="false">IF(AG286="1",I286,0)</f>
        <v>0</v>
      </c>
      <c r="T286" s="62" t="n">
        <f aca="false">IF(AG286="7",H286,0)</f>
        <v>0</v>
      </c>
      <c r="U286" s="62" t="n">
        <f aca="false">IF(AG286="7",I286,0)</f>
        <v>0</v>
      </c>
      <c r="V286" s="62" t="n">
        <f aca="false">IF(AG286="2",H286,0)</f>
        <v>0</v>
      </c>
      <c r="W286" s="62" t="n">
        <f aca="false">IF(AG286="2",I286,0)</f>
        <v>0</v>
      </c>
      <c r="X286" s="62" t="n">
        <f aca="false">IF(AG286="0",J286,0)</f>
        <v>0</v>
      </c>
      <c r="Y286" s="82" t="s">
        <v>73</v>
      </c>
      <c r="Z286" s="62" t="n">
        <f aca="false">IF(AD286=0,J286,0)</f>
        <v>0</v>
      </c>
      <c r="AA286" s="62" t="n">
        <f aca="false">IF(AD286=15,J286,0)</f>
        <v>0</v>
      </c>
      <c r="AB286" s="62" t="n">
        <f aca="false">IF(AD286=21,J286,0)</f>
        <v>0</v>
      </c>
      <c r="AD286" s="62" t="n">
        <v>21</v>
      </c>
      <c r="AE286" s="62" t="n">
        <f aca="false">G286*1</f>
        <v>0</v>
      </c>
      <c r="AF286" s="62" t="n">
        <f aca="false">G286*(1-1)</f>
        <v>0</v>
      </c>
      <c r="AG286" s="91" t="s">
        <v>277</v>
      </c>
      <c r="AM286" s="62" t="n">
        <f aca="false">F286*AE286</f>
        <v>0</v>
      </c>
      <c r="AN286" s="62" t="n">
        <f aca="false">F286*AF286</f>
        <v>0</v>
      </c>
      <c r="AO286" s="91" t="s">
        <v>278</v>
      </c>
      <c r="AP286" s="91" t="s">
        <v>377</v>
      </c>
      <c r="AQ286" s="82" t="s">
        <v>337</v>
      </c>
      <c r="AS286" s="62" t="n">
        <f aca="false">AM286+AN286</f>
        <v>0</v>
      </c>
      <c r="AT286" s="62" t="n">
        <f aca="false">G286/(100-AU286)*100</f>
        <v>0</v>
      </c>
      <c r="AU286" s="62" t="n">
        <v>0</v>
      </c>
      <c r="AV286" s="62" t="n">
        <f aca="false">L286</f>
        <v>0</v>
      </c>
    </row>
    <row r="287" customFormat="false" ht="12.75" hidden="false" customHeight="false" outlineLevel="0" collapsed="false">
      <c r="D287" s="92" t="s">
        <v>107</v>
      </c>
      <c r="F287" s="93" t="n">
        <v>1</v>
      </c>
    </row>
    <row r="288" customFormat="false" ht="12.75" hidden="false" customHeight="false" outlineLevel="0" collapsed="false">
      <c r="A288" s="87"/>
      <c r="B288" s="88" t="s">
        <v>75</v>
      </c>
      <c r="C288" s="88"/>
      <c r="D288" s="88" t="s">
        <v>76</v>
      </c>
      <c r="E288" s="87" t="s">
        <v>61</v>
      </c>
      <c r="F288" s="87" t="s">
        <v>61</v>
      </c>
      <c r="G288" s="87" t="s">
        <v>61</v>
      </c>
      <c r="H288" s="89" t="n">
        <f aca="false">H289+H308+H341+H358+H361+H364+H367+H370+H373</f>
        <v>0</v>
      </c>
      <c r="I288" s="89" t="n">
        <f aca="false">I289+I308+I341+I358+I361+I364+I367+I370+I373</f>
        <v>0</v>
      </c>
      <c r="J288" s="89" t="n">
        <f aca="false">H288+I288</f>
        <v>0</v>
      </c>
      <c r="K288" s="82"/>
      <c r="L288" s="89" t="n">
        <f aca="false">L289+L308+L341+L358+L361+L364+L367+L370+L373</f>
        <v>0.12116</v>
      </c>
      <c r="M288" s="82"/>
    </row>
    <row r="289" customFormat="false" ht="12.75" hidden="false" customHeight="false" outlineLevel="0" collapsed="false">
      <c r="A289" s="87"/>
      <c r="B289" s="88" t="s">
        <v>75</v>
      </c>
      <c r="C289" s="88" t="s">
        <v>105</v>
      </c>
      <c r="D289" s="88" t="s">
        <v>106</v>
      </c>
      <c r="E289" s="87" t="s">
        <v>61</v>
      </c>
      <c r="F289" s="87" t="s">
        <v>61</v>
      </c>
      <c r="G289" s="87" t="s">
        <v>61</v>
      </c>
      <c r="H289" s="89" t="n">
        <f aca="false">SUM(H290:H306)</f>
        <v>0</v>
      </c>
      <c r="I289" s="89" t="n">
        <f aca="false">SUM(I290:I306)</f>
        <v>0</v>
      </c>
      <c r="J289" s="89" t="n">
        <f aca="false">H289+I289</f>
        <v>0</v>
      </c>
      <c r="K289" s="82"/>
      <c r="L289" s="89" t="n">
        <f aca="false">SUM(L290:L306)</f>
        <v>0.06708</v>
      </c>
      <c r="M289" s="82"/>
      <c r="Y289" s="82" t="s">
        <v>75</v>
      </c>
      <c r="AI289" s="89" t="n">
        <f aca="false">SUM(Z290:Z306)</f>
        <v>0</v>
      </c>
      <c r="AJ289" s="89" t="n">
        <f aca="false">SUM(AA290:AA306)</f>
        <v>0</v>
      </c>
      <c r="AK289" s="89" t="n">
        <f aca="false">SUM(AB290:AB306)</f>
        <v>0</v>
      </c>
    </row>
    <row r="290" customFormat="false" ht="12.75" hidden="false" customHeight="false" outlineLevel="0" collapsed="false">
      <c r="A290" s="15" t="s">
        <v>378</v>
      </c>
      <c r="B290" s="15" t="s">
        <v>75</v>
      </c>
      <c r="C290" s="15" t="s">
        <v>108</v>
      </c>
      <c r="D290" s="15" t="s">
        <v>109</v>
      </c>
      <c r="E290" s="15" t="s">
        <v>110</v>
      </c>
      <c r="F290" s="62" t="n">
        <v>4</v>
      </c>
      <c r="G290" s="90" t="n">
        <v>0</v>
      </c>
      <c r="H290" s="62" t="n">
        <f aca="false">F290*AE290</f>
        <v>0</v>
      </c>
      <c r="I290" s="62" t="n">
        <f aca="false">J290-H290</f>
        <v>0</v>
      </c>
      <c r="J290" s="62" t="n">
        <f aca="false">F290*G290</f>
        <v>0</v>
      </c>
      <c r="K290" s="62" t="n">
        <v>0.00734</v>
      </c>
      <c r="L290" s="62" t="n">
        <f aca="false">F290*K290</f>
        <v>0.02936</v>
      </c>
      <c r="M290" s="91" t="s">
        <v>111</v>
      </c>
      <c r="P290" s="62" t="n">
        <f aca="false">IF(AG290="5",J290,0)</f>
        <v>0</v>
      </c>
      <c r="R290" s="62" t="n">
        <f aca="false">IF(AG290="1",H290,0)</f>
        <v>0</v>
      </c>
      <c r="S290" s="62" t="n">
        <f aca="false">IF(AG290="1",I290,0)</f>
        <v>0</v>
      </c>
      <c r="T290" s="62" t="n">
        <f aca="false">IF(AG290="7",H290,0)</f>
        <v>0</v>
      </c>
      <c r="U290" s="62" t="n">
        <f aca="false">IF(AG290="7",I290,0)</f>
        <v>0</v>
      </c>
      <c r="V290" s="62" t="n">
        <f aca="false">IF(AG290="2",H290,0)</f>
        <v>0</v>
      </c>
      <c r="W290" s="62" t="n">
        <f aca="false">IF(AG290="2",I290,0)</f>
        <v>0</v>
      </c>
      <c r="X290" s="62" t="n">
        <f aca="false">IF(AG290="0",J290,0)</f>
        <v>0</v>
      </c>
      <c r="Y290" s="82" t="s">
        <v>75</v>
      </c>
      <c r="Z290" s="62" t="n">
        <f aca="false">IF(AD290=0,J290,0)</f>
        <v>0</v>
      </c>
      <c r="AA290" s="62" t="n">
        <f aca="false">IF(AD290=15,J290,0)</f>
        <v>0</v>
      </c>
      <c r="AB290" s="62" t="n">
        <f aca="false">IF(AD290=21,J290,0)</f>
        <v>0</v>
      </c>
      <c r="AD290" s="62" t="n">
        <v>21</v>
      </c>
      <c r="AE290" s="62" t="n">
        <f aca="false">G290*0.3873</f>
        <v>0</v>
      </c>
      <c r="AF290" s="62" t="n">
        <f aca="false">G290*(1-0.3873)</f>
        <v>0</v>
      </c>
      <c r="AG290" s="91" t="s">
        <v>112</v>
      </c>
      <c r="AM290" s="62" t="n">
        <f aca="false">F290*AE290</f>
        <v>0</v>
      </c>
      <c r="AN290" s="62" t="n">
        <f aca="false">F290*AF290</f>
        <v>0</v>
      </c>
      <c r="AO290" s="91" t="s">
        <v>113</v>
      </c>
      <c r="AP290" s="91" t="s">
        <v>379</v>
      </c>
      <c r="AQ290" s="82" t="s">
        <v>380</v>
      </c>
      <c r="AS290" s="62" t="n">
        <f aca="false">AM290+AN290</f>
        <v>0</v>
      </c>
      <c r="AT290" s="62" t="n">
        <f aca="false">G290/(100-AU290)*100</f>
        <v>0</v>
      </c>
      <c r="AU290" s="62" t="n">
        <v>0</v>
      </c>
      <c r="AV290" s="62" t="n">
        <f aca="false">L290</f>
        <v>0.02936</v>
      </c>
    </row>
    <row r="291" customFormat="false" ht="12.75" hidden="false" customHeight="false" outlineLevel="0" collapsed="false">
      <c r="D291" s="92" t="s">
        <v>116</v>
      </c>
      <c r="F291" s="93" t="n">
        <v>4</v>
      </c>
    </row>
    <row r="292" customFormat="false" ht="12.75" hidden="false" customHeight="false" outlineLevel="0" collapsed="false">
      <c r="A292" s="15" t="s">
        <v>381</v>
      </c>
      <c r="B292" s="15" t="s">
        <v>75</v>
      </c>
      <c r="C292" s="15" t="s">
        <v>118</v>
      </c>
      <c r="D292" s="15" t="s">
        <v>119</v>
      </c>
      <c r="E292" s="15" t="s">
        <v>110</v>
      </c>
      <c r="F292" s="62" t="n">
        <v>4</v>
      </c>
      <c r="G292" s="90" t="n">
        <v>0</v>
      </c>
      <c r="H292" s="62" t="n">
        <f aca="false">F292*AE292</f>
        <v>0</v>
      </c>
      <c r="I292" s="62" t="n">
        <f aca="false">J292-H292</f>
        <v>0</v>
      </c>
      <c r="J292" s="62" t="n">
        <f aca="false">F292*G292</f>
        <v>0</v>
      </c>
      <c r="K292" s="62" t="n">
        <v>0.00663</v>
      </c>
      <c r="L292" s="62" t="n">
        <f aca="false">F292*K292</f>
        <v>0.02652</v>
      </c>
      <c r="M292" s="91" t="s">
        <v>111</v>
      </c>
      <c r="P292" s="62" t="n">
        <f aca="false">IF(AG292="5",J292,0)</f>
        <v>0</v>
      </c>
      <c r="R292" s="62" t="n">
        <f aca="false">IF(AG292="1",H292,0)</f>
        <v>0</v>
      </c>
      <c r="S292" s="62" t="n">
        <f aca="false">IF(AG292="1",I292,0)</f>
        <v>0</v>
      </c>
      <c r="T292" s="62" t="n">
        <f aca="false">IF(AG292="7",H292,0)</f>
        <v>0</v>
      </c>
      <c r="U292" s="62" t="n">
        <f aca="false">IF(AG292="7",I292,0)</f>
        <v>0</v>
      </c>
      <c r="V292" s="62" t="n">
        <f aca="false">IF(AG292="2",H292,0)</f>
        <v>0</v>
      </c>
      <c r="W292" s="62" t="n">
        <f aca="false">IF(AG292="2",I292,0)</f>
        <v>0</v>
      </c>
      <c r="X292" s="62" t="n">
        <f aca="false">IF(AG292="0",J292,0)</f>
        <v>0</v>
      </c>
      <c r="Y292" s="82" t="s">
        <v>75</v>
      </c>
      <c r="Z292" s="62" t="n">
        <f aca="false">IF(AD292=0,J292,0)</f>
        <v>0</v>
      </c>
      <c r="AA292" s="62" t="n">
        <f aca="false">IF(AD292=15,J292,0)</f>
        <v>0</v>
      </c>
      <c r="AB292" s="62" t="n">
        <f aca="false">IF(AD292=21,J292,0)</f>
        <v>0</v>
      </c>
      <c r="AD292" s="62" t="n">
        <v>21</v>
      </c>
      <c r="AE292" s="62" t="n">
        <f aca="false">G292*0.246700336700337</f>
        <v>0</v>
      </c>
      <c r="AF292" s="62" t="n">
        <f aca="false">G292*(1-0.246700336700337)</f>
        <v>0</v>
      </c>
      <c r="AG292" s="91" t="s">
        <v>112</v>
      </c>
      <c r="AM292" s="62" t="n">
        <f aca="false">F292*AE292</f>
        <v>0</v>
      </c>
      <c r="AN292" s="62" t="n">
        <f aca="false">F292*AF292</f>
        <v>0</v>
      </c>
      <c r="AO292" s="91" t="s">
        <v>113</v>
      </c>
      <c r="AP292" s="91" t="s">
        <v>379</v>
      </c>
      <c r="AQ292" s="82" t="s">
        <v>380</v>
      </c>
      <c r="AS292" s="62" t="n">
        <f aca="false">AM292+AN292</f>
        <v>0</v>
      </c>
      <c r="AT292" s="62" t="n">
        <f aca="false">G292/(100-AU292)*100</f>
        <v>0</v>
      </c>
      <c r="AU292" s="62" t="n">
        <v>0</v>
      </c>
      <c r="AV292" s="62" t="n">
        <f aca="false">L292</f>
        <v>0.02652</v>
      </c>
    </row>
    <row r="293" customFormat="false" ht="12.75" hidden="false" customHeight="false" outlineLevel="0" collapsed="false">
      <c r="D293" s="92" t="s">
        <v>116</v>
      </c>
      <c r="F293" s="93" t="n">
        <v>4</v>
      </c>
    </row>
    <row r="294" customFormat="false" ht="12.75" hidden="false" customHeight="false" outlineLevel="0" collapsed="false">
      <c r="A294" s="15" t="s">
        <v>382</v>
      </c>
      <c r="B294" s="15" t="s">
        <v>75</v>
      </c>
      <c r="C294" s="15" t="s">
        <v>121</v>
      </c>
      <c r="D294" s="15" t="s">
        <v>122</v>
      </c>
      <c r="E294" s="15" t="s">
        <v>110</v>
      </c>
      <c r="F294" s="62" t="n">
        <v>4</v>
      </c>
      <c r="G294" s="90" t="n">
        <v>0</v>
      </c>
      <c r="H294" s="62" t="n">
        <f aca="false">F294*AE294</f>
        <v>0</v>
      </c>
      <c r="I294" s="62" t="n">
        <f aca="false">J294-H294</f>
        <v>0</v>
      </c>
      <c r="J294" s="62" t="n">
        <f aca="false">F294*G294</f>
        <v>0</v>
      </c>
      <c r="K294" s="62" t="n">
        <v>0</v>
      </c>
      <c r="L294" s="62" t="n">
        <f aca="false">F294*K294</f>
        <v>0</v>
      </c>
      <c r="M294" s="91" t="s">
        <v>111</v>
      </c>
      <c r="P294" s="62" t="n">
        <f aca="false">IF(AG294="5",J294,0)</f>
        <v>0</v>
      </c>
      <c r="R294" s="62" t="n">
        <f aca="false">IF(AG294="1",H294,0)</f>
        <v>0</v>
      </c>
      <c r="S294" s="62" t="n">
        <f aca="false">IF(AG294="1",I294,0)</f>
        <v>0</v>
      </c>
      <c r="T294" s="62" t="n">
        <f aca="false">IF(AG294="7",H294,0)</f>
        <v>0</v>
      </c>
      <c r="U294" s="62" t="n">
        <f aca="false">IF(AG294="7",I294,0)</f>
        <v>0</v>
      </c>
      <c r="V294" s="62" t="n">
        <f aca="false">IF(AG294="2",H294,0)</f>
        <v>0</v>
      </c>
      <c r="W294" s="62" t="n">
        <f aca="false">IF(AG294="2",I294,0)</f>
        <v>0</v>
      </c>
      <c r="X294" s="62" t="n">
        <f aca="false">IF(AG294="0",J294,0)</f>
        <v>0</v>
      </c>
      <c r="Y294" s="82" t="s">
        <v>75</v>
      </c>
      <c r="Z294" s="62" t="n">
        <f aca="false">IF(AD294=0,J294,0)</f>
        <v>0</v>
      </c>
      <c r="AA294" s="62" t="n">
        <f aca="false">IF(AD294=15,J294,0)</f>
        <v>0</v>
      </c>
      <c r="AB294" s="62" t="n">
        <f aca="false">IF(AD294=21,J294,0)</f>
        <v>0</v>
      </c>
      <c r="AD294" s="62" t="n">
        <v>21</v>
      </c>
      <c r="AE294" s="62" t="n">
        <f aca="false">G294*0</f>
        <v>0</v>
      </c>
      <c r="AF294" s="62" t="n">
        <f aca="false">G294*(1-0)</f>
        <v>0</v>
      </c>
      <c r="AG294" s="91" t="s">
        <v>112</v>
      </c>
      <c r="AM294" s="62" t="n">
        <f aca="false">F294*AE294</f>
        <v>0</v>
      </c>
      <c r="AN294" s="62" t="n">
        <f aca="false">F294*AF294</f>
        <v>0</v>
      </c>
      <c r="AO294" s="91" t="s">
        <v>113</v>
      </c>
      <c r="AP294" s="91" t="s">
        <v>379</v>
      </c>
      <c r="AQ294" s="82" t="s">
        <v>380</v>
      </c>
      <c r="AS294" s="62" t="n">
        <f aca="false">AM294+AN294</f>
        <v>0</v>
      </c>
      <c r="AT294" s="62" t="n">
        <f aca="false">G294/(100-AU294)*100</f>
        <v>0</v>
      </c>
      <c r="AU294" s="62" t="n">
        <v>0</v>
      </c>
      <c r="AV294" s="62" t="n">
        <f aca="false">L294</f>
        <v>0</v>
      </c>
    </row>
    <row r="295" customFormat="false" ht="12.75" hidden="false" customHeight="false" outlineLevel="0" collapsed="false">
      <c r="D295" s="92" t="s">
        <v>116</v>
      </c>
      <c r="F295" s="93" t="n">
        <v>4</v>
      </c>
    </row>
    <row r="296" customFormat="false" ht="12.75" hidden="false" customHeight="false" outlineLevel="0" collapsed="false">
      <c r="A296" s="15" t="s">
        <v>383</v>
      </c>
      <c r="B296" s="15" t="s">
        <v>75</v>
      </c>
      <c r="C296" s="15" t="s">
        <v>123</v>
      </c>
      <c r="D296" s="15" t="s">
        <v>124</v>
      </c>
      <c r="E296" s="15" t="s">
        <v>125</v>
      </c>
      <c r="F296" s="62" t="n">
        <v>4</v>
      </c>
      <c r="G296" s="90" t="n">
        <v>0</v>
      </c>
      <c r="H296" s="62" t="n">
        <f aca="false">F296*AE296</f>
        <v>0</v>
      </c>
      <c r="I296" s="62" t="n">
        <f aca="false">J296-H296</f>
        <v>0</v>
      </c>
      <c r="J296" s="62" t="n">
        <f aca="false">F296*G296</f>
        <v>0</v>
      </c>
      <c r="K296" s="62" t="n">
        <v>0.0021</v>
      </c>
      <c r="L296" s="62" t="n">
        <f aca="false">F296*K296</f>
        <v>0.0084</v>
      </c>
      <c r="M296" s="91" t="s">
        <v>111</v>
      </c>
      <c r="P296" s="62" t="n">
        <f aca="false">IF(AG296="5",J296,0)</f>
        <v>0</v>
      </c>
      <c r="R296" s="62" t="n">
        <f aca="false">IF(AG296="1",H296,0)</f>
        <v>0</v>
      </c>
      <c r="S296" s="62" t="n">
        <f aca="false">IF(AG296="1",I296,0)</f>
        <v>0</v>
      </c>
      <c r="T296" s="62" t="n">
        <f aca="false">IF(AG296="7",H296,0)</f>
        <v>0</v>
      </c>
      <c r="U296" s="62" t="n">
        <f aca="false">IF(AG296="7",I296,0)</f>
        <v>0</v>
      </c>
      <c r="V296" s="62" t="n">
        <f aca="false">IF(AG296="2",H296,0)</f>
        <v>0</v>
      </c>
      <c r="W296" s="62" t="n">
        <f aca="false">IF(AG296="2",I296,0)</f>
        <v>0</v>
      </c>
      <c r="X296" s="62" t="n">
        <f aca="false">IF(AG296="0",J296,0)</f>
        <v>0</v>
      </c>
      <c r="Y296" s="82" t="s">
        <v>75</v>
      </c>
      <c r="Z296" s="62" t="n">
        <f aca="false">IF(AD296=0,J296,0)</f>
        <v>0</v>
      </c>
      <c r="AA296" s="62" t="n">
        <f aca="false">IF(AD296=15,J296,0)</f>
        <v>0</v>
      </c>
      <c r="AB296" s="62" t="n">
        <f aca="false">IF(AD296=21,J296,0)</f>
        <v>0</v>
      </c>
      <c r="AD296" s="62" t="n">
        <v>21</v>
      </c>
      <c r="AE296" s="62" t="n">
        <f aca="false">G296*0</f>
        <v>0</v>
      </c>
      <c r="AF296" s="62" t="n">
        <f aca="false">G296*(1-0)</f>
        <v>0</v>
      </c>
      <c r="AG296" s="91" t="s">
        <v>112</v>
      </c>
      <c r="AM296" s="62" t="n">
        <f aca="false">F296*AE296</f>
        <v>0</v>
      </c>
      <c r="AN296" s="62" t="n">
        <f aca="false">F296*AF296</f>
        <v>0</v>
      </c>
      <c r="AO296" s="91" t="s">
        <v>113</v>
      </c>
      <c r="AP296" s="91" t="s">
        <v>379</v>
      </c>
      <c r="AQ296" s="82" t="s">
        <v>380</v>
      </c>
      <c r="AS296" s="62" t="n">
        <f aca="false">AM296+AN296</f>
        <v>0</v>
      </c>
      <c r="AT296" s="62" t="n">
        <f aca="false">G296/(100-AU296)*100</f>
        <v>0</v>
      </c>
      <c r="AU296" s="62" t="n">
        <v>0</v>
      </c>
      <c r="AV296" s="62" t="n">
        <f aca="false">L296</f>
        <v>0.0084</v>
      </c>
    </row>
    <row r="297" customFormat="false" ht="12.75" hidden="false" customHeight="false" outlineLevel="0" collapsed="false">
      <c r="D297" s="92" t="s">
        <v>116</v>
      </c>
      <c r="F297" s="93" t="n">
        <v>4</v>
      </c>
    </row>
    <row r="298" customFormat="false" ht="12.75" hidden="false" customHeight="false" outlineLevel="0" collapsed="false">
      <c r="A298" s="15" t="s">
        <v>384</v>
      </c>
      <c r="B298" s="15" t="s">
        <v>75</v>
      </c>
      <c r="C298" s="15" t="s">
        <v>127</v>
      </c>
      <c r="D298" s="15" t="s">
        <v>128</v>
      </c>
      <c r="E298" s="15" t="s">
        <v>125</v>
      </c>
      <c r="F298" s="62" t="n">
        <v>4</v>
      </c>
      <c r="G298" s="90" t="n">
        <v>0</v>
      </c>
      <c r="H298" s="62" t="n">
        <f aca="false">F298*AE298</f>
        <v>0</v>
      </c>
      <c r="I298" s="62" t="n">
        <f aca="false">J298-H298</f>
        <v>0</v>
      </c>
      <c r="J298" s="62" t="n">
        <f aca="false">F298*G298</f>
        <v>0</v>
      </c>
      <c r="K298" s="62" t="n">
        <v>0.0007</v>
      </c>
      <c r="L298" s="62" t="n">
        <f aca="false">F298*K298</f>
        <v>0.0028</v>
      </c>
      <c r="M298" s="91" t="s">
        <v>111</v>
      </c>
      <c r="P298" s="62" t="n">
        <f aca="false">IF(AG298="5",J298,0)</f>
        <v>0</v>
      </c>
      <c r="R298" s="62" t="n">
        <f aca="false">IF(AG298="1",H298,0)</f>
        <v>0</v>
      </c>
      <c r="S298" s="62" t="n">
        <f aca="false">IF(AG298="1",I298,0)</f>
        <v>0</v>
      </c>
      <c r="T298" s="62" t="n">
        <f aca="false">IF(AG298="7",H298,0)</f>
        <v>0</v>
      </c>
      <c r="U298" s="62" t="n">
        <f aca="false">IF(AG298="7",I298,0)</f>
        <v>0</v>
      </c>
      <c r="V298" s="62" t="n">
        <f aca="false">IF(AG298="2",H298,0)</f>
        <v>0</v>
      </c>
      <c r="W298" s="62" t="n">
        <f aca="false">IF(AG298="2",I298,0)</f>
        <v>0</v>
      </c>
      <c r="X298" s="62" t="n">
        <f aca="false">IF(AG298="0",J298,0)</f>
        <v>0</v>
      </c>
      <c r="Y298" s="82" t="s">
        <v>75</v>
      </c>
      <c r="Z298" s="62" t="n">
        <f aca="false">IF(AD298=0,J298,0)</f>
        <v>0</v>
      </c>
      <c r="AA298" s="62" t="n">
        <f aca="false">IF(AD298=15,J298,0)</f>
        <v>0</v>
      </c>
      <c r="AB298" s="62" t="n">
        <f aca="false">IF(AD298=21,J298,0)</f>
        <v>0</v>
      </c>
      <c r="AD298" s="62" t="n">
        <v>21</v>
      </c>
      <c r="AE298" s="62" t="n">
        <f aca="false">G298*0.341757469244288</f>
        <v>0</v>
      </c>
      <c r="AF298" s="62" t="n">
        <f aca="false">G298*(1-0.341757469244288)</f>
        <v>0</v>
      </c>
      <c r="AG298" s="91" t="s">
        <v>112</v>
      </c>
      <c r="AM298" s="62" t="n">
        <f aca="false">F298*AE298</f>
        <v>0</v>
      </c>
      <c r="AN298" s="62" t="n">
        <f aca="false">F298*AF298</f>
        <v>0</v>
      </c>
      <c r="AO298" s="91" t="s">
        <v>113</v>
      </c>
      <c r="AP298" s="91" t="s">
        <v>379</v>
      </c>
      <c r="AQ298" s="82" t="s">
        <v>380</v>
      </c>
      <c r="AS298" s="62" t="n">
        <f aca="false">AM298+AN298</f>
        <v>0</v>
      </c>
      <c r="AT298" s="62" t="n">
        <f aca="false">G298/(100-AU298)*100</f>
        <v>0</v>
      </c>
      <c r="AU298" s="62" t="n">
        <v>0</v>
      </c>
      <c r="AV298" s="62" t="n">
        <f aca="false">L298</f>
        <v>0.0028</v>
      </c>
    </row>
    <row r="299" customFormat="false" ht="12.75" hidden="false" customHeight="false" outlineLevel="0" collapsed="false">
      <c r="D299" s="92" t="s">
        <v>116</v>
      </c>
      <c r="F299" s="93" t="n">
        <v>4</v>
      </c>
    </row>
    <row r="300" customFormat="false" ht="12.75" hidden="false" customHeight="false" outlineLevel="0" collapsed="false">
      <c r="A300" s="15" t="s">
        <v>385</v>
      </c>
      <c r="B300" s="15" t="s">
        <v>75</v>
      </c>
      <c r="C300" s="15" t="s">
        <v>130</v>
      </c>
      <c r="D300" s="15" t="s">
        <v>131</v>
      </c>
      <c r="E300" s="15" t="s">
        <v>110</v>
      </c>
      <c r="F300" s="62" t="n">
        <v>4</v>
      </c>
      <c r="G300" s="90" t="n">
        <v>0</v>
      </c>
      <c r="H300" s="62" t="n">
        <f aca="false">F300*AE300</f>
        <v>0</v>
      </c>
      <c r="I300" s="62" t="n">
        <f aca="false">J300-H300</f>
        <v>0</v>
      </c>
      <c r="J300" s="62" t="n">
        <f aca="false">F300*G300</f>
        <v>0</v>
      </c>
      <c r="K300" s="62" t="n">
        <v>0</v>
      </c>
      <c r="L300" s="62" t="n">
        <f aca="false">F300*K300</f>
        <v>0</v>
      </c>
      <c r="M300" s="91" t="s">
        <v>111</v>
      </c>
      <c r="P300" s="62" t="n">
        <f aca="false">IF(AG300="5",J300,0)</f>
        <v>0</v>
      </c>
      <c r="R300" s="62" t="n">
        <f aca="false">IF(AG300="1",H300,0)</f>
        <v>0</v>
      </c>
      <c r="S300" s="62" t="n">
        <f aca="false">IF(AG300="1",I300,0)</f>
        <v>0</v>
      </c>
      <c r="T300" s="62" t="n">
        <f aca="false">IF(AG300="7",H300,0)</f>
        <v>0</v>
      </c>
      <c r="U300" s="62" t="n">
        <f aca="false">IF(AG300="7",I300,0)</f>
        <v>0</v>
      </c>
      <c r="V300" s="62" t="n">
        <f aca="false">IF(AG300="2",H300,0)</f>
        <v>0</v>
      </c>
      <c r="W300" s="62" t="n">
        <f aca="false">IF(AG300="2",I300,0)</f>
        <v>0</v>
      </c>
      <c r="X300" s="62" t="n">
        <f aca="false">IF(AG300="0",J300,0)</f>
        <v>0</v>
      </c>
      <c r="Y300" s="82" t="s">
        <v>75</v>
      </c>
      <c r="Z300" s="62" t="n">
        <f aca="false">IF(AD300=0,J300,0)</f>
        <v>0</v>
      </c>
      <c r="AA300" s="62" t="n">
        <f aca="false">IF(AD300=15,J300,0)</f>
        <v>0</v>
      </c>
      <c r="AB300" s="62" t="n">
        <f aca="false">IF(AD300=21,J300,0)</f>
        <v>0</v>
      </c>
      <c r="AD300" s="62" t="n">
        <v>21</v>
      </c>
      <c r="AE300" s="62" t="n">
        <f aca="false">G300*0</f>
        <v>0</v>
      </c>
      <c r="AF300" s="62" t="n">
        <f aca="false">G300*(1-0)</f>
        <v>0</v>
      </c>
      <c r="AG300" s="91" t="s">
        <v>112</v>
      </c>
      <c r="AM300" s="62" t="n">
        <f aca="false">F300*AE300</f>
        <v>0</v>
      </c>
      <c r="AN300" s="62" t="n">
        <f aca="false">F300*AF300</f>
        <v>0</v>
      </c>
      <c r="AO300" s="91" t="s">
        <v>113</v>
      </c>
      <c r="AP300" s="91" t="s">
        <v>379</v>
      </c>
      <c r="AQ300" s="82" t="s">
        <v>380</v>
      </c>
      <c r="AS300" s="62" t="n">
        <f aca="false">AM300+AN300</f>
        <v>0</v>
      </c>
      <c r="AT300" s="62" t="n">
        <f aca="false">G300/(100-AU300)*100</f>
        <v>0</v>
      </c>
      <c r="AU300" s="62" t="n">
        <v>0</v>
      </c>
      <c r="AV300" s="62" t="n">
        <f aca="false">L300</f>
        <v>0</v>
      </c>
    </row>
    <row r="301" customFormat="false" ht="12.75" hidden="false" customHeight="false" outlineLevel="0" collapsed="false">
      <c r="D301" s="92" t="s">
        <v>116</v>
      </c>
      <c r="F301" s="93" t="n">
        <v>4</v>
      </c>
    </row>
    <row r="302" customFormat="false" ht="12.75" hidden="false" customHeight="false" outlineLevel="0" collapsed="false">
      <c r="A302" s="15" t="s">
        <v>386</v>
      </c>
      <c r="B302" s="15" t="s">
        <v>75</v>
      </c>
      <c r="C302" s="15" t="s">
        <v>132</v>
      </c>
      <c r="D302" s="15" t="s">
        <v>133</v>
      </c>
      <c r="E302" s="15" t="s">
        <v>125</v>
      </c>
      <c r="F302" s="62" t="n">
        <v>4</v>
      </c>
      <c r="G302" s="90" t="n">
        <v>0</v>
      </c>
      <c r="H302" s="62" t="n">
        <f aca="false">F302*AE302</f>
        <v>0</v>
      </c>
      <c r="I302" s="62" t="n">
        <f aca="false">J302-H302</f>
        <v>0</v>
      </c>
      <c r="J302" s="62" t="n">
        <f aca="false">F302*G302</f>
        <v>0</v>
      </c>
      <c r="K302" s="62" t="n">
        <v>0</v>
      </c>
      <c r="L302" s="62" t="n">
        <f aca="false">F302*K302</f>
        <v>0</v>
      </c>
      <c r="M302" s="91" t="s">
        <v>111</v>
      </c>
      <c r="P302" s="62" t="n">
        <f aca="false">IF(AG302="5",J302,0)</f>
        <v>0</v>
      </c>
      <c r="R302" s="62" t="n">
        <f aca="false">IF(AG302="1",H302,0)</f>
        <v>0</v>
      </c>
      <c r="S302" s="62" t="n">
        <f aca="false">IF(AG302="1",I302,0)</f>
        <v>0</v>
      </c>
      <c r="T302" s="62" t="n">
        <f aca="false">IF(AG302="7",H302,0)</f>
        <v>0</v>
      </c>
      <c r="U302" s="62" t="n">
        <f aca="false">IF(AG302="7",I302,0)</f>
        <v>0</v>
      </c>
      <c r="V302" s="62" t="n">
        <f aca="false">IF(AG302="2",H302,0)</f>
        <v>0</v>
      </c>
      <c r="W302" s="62" t="n">
        <f aca="false">IF(AG302="2",I302,0)</f>
        <v>0</v>
      </c>
      <c r="X302" s="62" t="n">
        <f aca="false">IF(AG302="0",J302,0)</f>
        <v>0</v>
      </c>
      <c r="Y302" s="82" t="s">
        <v>75</v>
      </c>
      <c r="Z302" s="62" t="n">
        <f aca="false">IF(AD302=0,J302,0)</f>
        <v>0</v>
      </c>
      <c r="AA302" s="62" t="n">
        <f aca="false">IF(AD302=15,J302,0)</f>
        <v>0</v>
      </c>
      <c r="AB302" s="62" t="n">
        <f aca="false">IF(AD302=21,J302,0)</f>
        <v>0</v>
      </c>
      <c r="AD302" s="62" t="n">
        <v>21</v>
      </c>
      <c r="AE302" s="62" t="n">
        <f aca="false">G302*0.0273170731707317</f>
        <v>0</v>
      </c>
      <c r="AF302" s="62" t="n">
        <f aca="false">G302*(1-0.0273170731707317)</f>
        <v>0</v>
      </c>
      <c r="AG302" s="91" t="s">
        <v>112</v>
      </c>
      <c r="AM302" s="62" t="n">
        <f aca="false">F302*AE302</f>
        <v>0</v>
      </c>
      <c r="AN302" s="62" t="n">
        <f aca="false">F302*AF302</f>
        <v>0</v>
      </c>
      <c r="AO302" s="91" t="s">
        <v>113</v>
      </c>
      <c r="AP302" s="91" t="s">
        <v>379</v>
      </c>
      <c r="AQ302" s="82" t="s">
        <v>380</v>
      </c>
      <c r="AS302" s="62" t="n">
        <f aca="false">AM302+AN302</f>
        <v>0</v>
      </c>
      <c r="AT302" s="62" t="n">
        <f aca="false">G302/(100-AU302)*100</f>
        <v>0</v>
      </c>
      <c r="AU302" s="62" t="n">
        <v>0</v>
      </c>
      <c r="AV302" s="62" t="n">
        <f aca="false">L302</f>
        <v>0</v>
      </c>
    </row>
    <row r="303" customFormat="false" ht="12.75" hidden="false" customHeight="false" outlineLevel="0" collapsed="false">
      <c r="D303" s="92" t="s">
        <v>116</v>
      </c>
      <c r="F303" s="93" t="n">
        <v>4</v>
      </c>
    </row>
    <row r="304" customFormat="false" ht="12.75" hidden="false" customHeight="false" outlineLevel="0" collapsed="false">
      <c r="A304" s="15" t="s">
        <v>387</v>
      </c>
      <c r="B304" s="15" t="s">
        <v>75</v>
      </c>
      <c r="C304" s="15" t="s">
        <v>140</v>
      </c>
      <c r="D304" s="15" t="s">
        <v>141</v>
      </c>
      <c r="E304" s="15" t="s">
        <v>125</v>
      </c>
      <c r="F304" s="62" t="n">
        <v>8</v>
      </c>
      <c r="G304" s="90" t="n">
        <v>0</v>
      </c>
      <c r="H304" s="62" t="n">
        <f aca="false">F304*AE304</f>
        <v>0</v>
      </c>
      <c r="I304" s="62" t="n">
        <f aca="false">J304-H304</f>
        <v>0</v>
      </c>
      <c r="J304" s="62" t="n">
        <f aca="false">F304*G304</f>
        <v>0</v>
      </c>
      <c r="K304" s="62" t="n">
        <v>0</v>
      </c>
      <c r="L304" s="62" t="n">
        <f aca="false">F304*K304</f>
        <v>0</v>
      </c>
      <c r="M304" s="91" t="s">
        <v>111</v>
      </c>
      <c r="P304" s="62" t="n">
        <f aca="false">IF(AG304="5",J304,0)</f>
        <v>0</v>
      </c>
      <c r="R304" s="62" t="n">
        <f aca="false">IF(AG304="1",H304,0)</f>
        <v>0</v>
      </c>
      <c r="S304" s="62" t="n">
        <f aca="false">IF(AG304="1",I304,0)</f>
        <v>0</v>
      </c>
      <c r="T304" s="62" t="n">
        <f aca="false">IF(AG304="7",H304,0)</f>
        <v>0</v>
      </c>
      <c r="U304" s="62" t="n">
        <f aca="false">IF(AG304="7",I304,0)</f>
        <v>0</v>
      </c>
      <c r="V304" s="62" t="n">
        <f aca="false">IF(AG304="2",H304,0)</f>
        <v>0</v>
      </c>
      <c r="W304" s="62" t="n">
        <f aca="false">IF(AG304="2",I304,0)</f>
        <v>0</v>
      </c>
      <c r="X304" s="62" t="n">
        <f aca="false">IF(AG304="0",J304,0)</f>
        <v>0</v>
      </c>
      <c r="Y304" s="82" t="s">
        <v>75</v>
      </c>
      <c r="Z304" s="62" t="n">
        <f aca="false">IF(AD304=0,J304,0)</f>
        <v>0</v>
      </c>
      <c r="AA304" s="62" t="n">
        <f aca="false">IF(AD304=15,J304,0)</f>
        <v>0</v>
      </c>
      <c r="AB304" s="62" t="n">
        <f aca="false">IF(AD304=21,J304,0)</f>
        <v>0</v>
      </c>
      <c r="AD304" s="62" t="n">
        <v>21</v>
      </c>
      <c r="AE304" s="62" t="n">
        <f aca="false">G304*0</f>
        <v>0</v>
      </c>
      <c r="AF304" s="62" t="n">
        <f aca="false">G304*(1-0)</f>
        <v>0</v>
      </c>
      <c r="AG304" s="91" t="s">
        <v>112</v>
      </c>
      <c r="AM304" s="62" t="n">
        <f aca="false">F304*AE304</f>
        <v>0</v>
      </c>
      <c r="AN304" s="62" t="n">
        <f aca="false">F304*AF304</f>
        <v>0</v>
      </c>
      <c r="AO304" s="91" t="s">
        <v>113</v>
      </c>
      <c r="AP304" s="91" t="s">
        <v>379</v>
      </c>
      <c r="AQ304" s="82" t="s">
        <v>380</v>
      </c>
      <c r="AS304" s="62" t="n">
        <f aca="false">AM304+AN304</f>
        <v>0</v>
      </c>
      <c r="AT304" s="62" t="n">
        <f aca="false">G304/(100-AU304)*100</f>
        <v>0</v>
      </c>
      <c r="AU304" s="62" t="n">
        <v>0</v>
      </c>
      <c r="AV304" s="62" t="n">
        <f aca="false">L304</f>
        <v>0</v>
      </c>
    </row>
    <row r="305" customFormat="false" ht="12.75" hidden="false" customHeight="false" outlineLevel="0" collapsed="false">
      <c r="D305" s="92" t="s">
        <v>134</v>
      </c>
      <c r="F305" s="93" t="n">
        <v>8</v>
      </c>
    </row>
    <row r="306" customFormat="false" ht="12.75" hidden="false" customHeight="false" outlineLevel="0" collapsed="false">
      <c r="A306" s="15" t="s">
        <v>388</v>
      </c>
      <c r="B306" s="15" t="s">
        <v>75</v>
      </c>
      <c r="C306" s="15" t="s">
        <v>389</v>
      </c>
      <c r="D306" s="15" t="s">
        <v>390</v>
      </c>
      <c r="E306" s="15" t="s">
        <v>137</v>
      </c>
      <c r="F306" s="62" t="n">
        <v>0.01</v>
      </c>
      <c r="G306" s="90" t="n">
        <v>0</v>
      </c>
      <c r="H306" s="62" t="n">
        <f aca="false">F306*AE306</f>
        <v>0</v>
      </c>
      <c r="I306" s="62" t="n">
        <f aca="false">J306-H306</f>
        <v>0</v>
      </c>
      <c r="J306" s="62" t="n">
        <f aca="false">F306*G306</f>
        <v>0</v>
      </c>
      <c r="K306" s="62" t="n">
        <v>0</v>
      </c>
      <c r="L306" s="62" t="n">
        <f aca="false">F306*K306</f>
        <v>0</v>
      </c>
      <c r="M306" s="91" t="s">
        <v>111</v>
      </c>
      <c r="P306" s="62" t="n">
        <f aca="false">IF(AG306="5",J306,0)</f>
        <v>0</v>
      </c>
      <c r="R306" s="62" t="n">
        <f aca="false">IF(AG306="1",H306,0)</f>
        <v>0</v>
      </c>
      <c r="S306" s="62" t="n">
        <f aca="false">IF(AG306="1",I306,0)</f>
        <v>0</v>
      </c>
      <c r="T306" s="62" t="n">
        <f aca="false">IF(AG306="7",H306,0)</f>
        <v>0</v>
      </c>
      <c r="U306" s="62" t="n">
        <f aca="false">IF(AG306="7",I306,0)</f>
        <v>0</v>
      </c>
      <c r="V306" s="62" t="n">
        <f aca="false">IF(AG306="2",H306,0)</f>
        <v>0</v>
      </c>
      <c r="W306" s="62" t="n">
        <f aca="false">IF(AG306="2",I306,0)</f>
        <v>0</v>
      </c>
      <c r="X306" s="62" t="n">
        <f aca="false">IF(AG306="0",J306,0)</f>
        <v>0</v>
      </c>
      <c r="Y306" s="82" t="s">
        <v>75</v>
      </c>
      <c r="Z306" s="62" t="n">
        <f aca="false">IF(AD306=0,J306,0)</f>
        <v>0</v>
      </c>
      <c r="AA306" s="62" t="n">
        <f aca="false">IF(AD306=15,J306,0)</f>
        <v>0</v>
      </c>
      <c r="AB306" s="62" t="n">
        <f aca="false">IF(AD306=21,J306,0)</f>
        <v>0</v>
      </c>
      <c r="AD306" s="62" t="n">
        <v>21</v>
      </c>
      <c r="AE306" s="62" t="n">
        <f aca="false">G306*0</f>
        <v>0</v>
      </c>
      <c r="AF306" s="62" t="n">
        <f aca="false">G306*(1-0)</f>
        <v>0</v>
      </c>
      <c r="AG306" s="91" t="s">
        <v>112</v>
      </c>
      <c r="AM306" s="62" t="n">
        <f aca="false">F306*AE306</f>
        <v>0</v>
      </c>
      <c r="AN306" s="62" t="n">
        <f aca="false">F306*AF306</f>
        <v>0</v>
      </c>
      <c r="AO306" s="91" t="s">
        <v>113</v>
      </c>
      <c r="AP306" s="91" t="s">
        <v>379</v>
      </c>
      <c r="AQ306" s="82" t="s">
        <v>380</v>
      </c>
      <c r="AS306" s="62" t="n">
        <f aca="false">AM306+AN306</f>
        <v>0</v>
      </c>
      <c r="AT306" s="62" t="n">
        <f aca="false">G306/(100-AU306)*100</f>
        <v>0</v>
      </c>
      <c r="AU306" s="62" t="n">
        <v>0</v>
      </c>
      <c r="AV306" s="62" t="n">
        <f aca="false">L306</f>
        <v>0</v>
      </c>
    </row>
    <row r="307" customFormat="false" ht="12.75" hidden="false" customHeight="false" outlineLevel="0" collapsed="false">
      <c r="D307" s="92" t="s">
        <v>138</v>
      </c>
      <c r="F307" s="93" t="n">
        <v>0.01</v>
      </c>
    </row>
    <row r="308" customFormat="false" ht="12.75" hidden="false" customHeight="false" outlineLevel="0" collapsed="false">
      <c r="A308" s="87"/>
      <c r="B308" s="88" t="s">
        <v>75</v>
      </c>
      <c r="C308" s="88" t="s">
        <v>142</v>
      </c>
      <c r="D308" s="88" t="s">
        <v>143</v>
      </c>
      <c r="E308" s="87" t="s">
        <v>61</v>
      </c>
      <c r="F308" s="87" t="s">
        <v>61</v>
      </c>
      <c r="G308" s="87" t="s">
        <v>61</v>
      </c>
      <c r="H308" s="89" t="n">
        <f aca="false">SUM(H309:H339)</f>
        <v>0</v>
      </c>
      <c r="I308" s="89" t="n">
        <f aca="false">SUM(I309:I339)</f>
        <v>0</v>
      </c>
      <c r="J308" s="89" t="n">
        <f aca="false">H308+I308</f>
        <v>0</v>
      </c>
      <c r="K308" s="82"/>
      <c r="L308" s="89" t="n">
        <f aca="false">SUM(L309:L339)</f>
        <v>0.01692</v>
      </c>
      <c r="M308" s="82"/>
      <c r="Y308" s="82" t="s">
        <v>75</v>
      </c>
      <c r="AI308" s="89" t="n">
        <f aca="false">SUM(Z309:Z339)</f>
        <v>0</v>
      </c>
      <c r="AJ308" s="89" t="n">
        <f aca="false">SUM(AA309:AA339)</f>
        <v>0</v>
      </c>
      <c r="AK308" s="89" t="n">
        <f aca="false">SUM(AB309:AB339)</f>
        <v>0</v>
      </c>
    </row>
    <row r="309" customFormat="false" ht="12.75" hidden="false" customHeight="false" outlineLevel="0" collapsed="false">
      <c r="A309" s="15" t="s">
        <v>391</v>
      </c>
      <c r="B309" s="15" t="s">
        <v>75</v>
      </c>
      <c r="C309" s="15" t="s">
        <v>149</v>
      </c>
      <c r="D309" s="15" t="s">
        <v>150</v>
      </c>
      <c r="E309" s="15" t="s">
        <v>125</v>
      </c>
      <c r="F309" s="62" t="n">
        <v>8</v>
      </c>
      <c r="G309" s="90" t="n">
        <v>0</v>
      </c>
      <c r="H309" s="62" t="n">
        <f aca="false">F309*AE309</f>
        <v>0</v>
      </c>
      <c r="I309" s="62" t="n">
        <f aca="false">J309-H309</f>
        <v>0</v>
      </c>
      <c r="J309" s="62" t="n">
        <f aca="false">F309*G309</f>
        <v>0</v>
      </c>
      <c r="K309" s="62" t="n">
        <v>0.00028</v>
      </c>
      <c r="L309" s="62" t="n">
        <f aca="false">F309*K309</f>
        <v>0.00224</v>
      </c>
      <c r="M309" s="91" t="s">
        <v>111</v>
      </c>
      <c r="P309" s="62" t="n">
        <f aca="false">IF(AG309="5",J309,0)</f>
        <v>0</v>
      </c>
      <c r="R309" s="62" t="n">
        <f aca="false">IF(AG309="1",H309,0)</f>
        <v>0</v>
      </c>
      <c r="S309" s="62" t="n">
        <f aca="false">IF(AG309="1",I309,0)</f>
        <v>0</v>
      </c>
      <c r="T309" s="62" t="n">
        <f aca="false">IF(AG309="7",H309,0)</f>
        <v>0</v>
      </c>
      <c r="U309" s="62" t="n">
        <f aca="false">IF(AG309="7",I309,0)</f>
        <v>0</v>
      </c>
      <c r="V309" s="62" t="n">
        <f aca="false">IF(AG309="2",H309,0)</f>
        <v>0</v>
      </c>
      <c r="W309" s="62" t="n">
        <f aca="false">IF(AG309="2",I309,0)</f>
        <v>0</v>
      </c>
      <c r="X309" s="62" t="n">
        <f aca="false">IF(AG309="0",J309,0)</f>
        <v>0</v>
      </c>
      <c r="Y309" s="82" t="s">
        <v>75</v>
      </c>
      <c r="Z309" s="62" t="n">
        <f aca="false">IF(AD309=0,J309,0)</f>
        <v>0</v>
      </c>
      <c r="AA309" s="62" t="n">
        <f aca="false">IF(AD309=15,J309,0)</f>
        <v>0</v>
      </c>
      <c r="AB309" s="62" t="n">
        <f aca="false">IF(AD309=21,J309,0)</f>
        <v>0</v>
      </c>
      <c r="AD309" s="62" t="n">
        <v>21</v>
      </c>
      <c r="AE309" s="62" t="n">
        <f aca="false">G309*0</f>
        <v>0</v>
      </c>
      <c r="AF309" s="62" t="n">
        <f aca="false">G309*(1-0)</f>
        <v>0</v>
      </c>
      <c r="AG309" s="91" t="s">
        <v>112</v>
      </c>
      <c r="AM309" s="62" t="n">
        <f aca="false">F309*AE309</f>
        <v>0</v>
      </c>
      <c r="AN309" s="62" t="n">
        <f aca="false">F309*AF309</f>
        <v>0</v>
      </c>
      <c r="AO309" s="91" t="s">
        <v>147</v>
      </c>
      <c r="AP309" s="91" t="s">
        <v>379</v>
      </c>
      <c r="AQ309" s="82" t="s">
        <v>380</v>
      </c>
      <c r="AS309" s="62" t="n">
        <f aca="false">AM309+AN309</f>
        <v>0</v>
      </c>
      <c r="AT309" s="62" t="n">
        <f aca="false">G309/(100-AU309)*100</f>
        <v>0</v>
      </c>
      <c r="AU309" s="62" t="n">
        <v>0</v>
      </c>
      <c r="AV309" s="62" t="n">
        <f aca="false">L309</f>
        <v>0.00224</v>
      </c>
    </row>
    <row r="310" customFormat="false" ht="12.75" hidden="false" customHeight="false" outlineLevel="0" collapsed="false">
      <c r="D310" s="92" t="s">
        <v>134</v>
      </c>
      <c r="F310" s="93" t="n">
        <v>8</v>
      </c>
    </row>
    <row r="311" customFormat="false" ht="12.75" hidden="false" customHeight="false" outlineLevel="0" collapsed="false">
      <c r="A311" s="15" t="s">
        <v>392</v>
      </c>
      <c r="B311" s="15" t="s">
        <v>75</v>
      </c>
      <c r="C311" s="15" t="s">
        <v>152</v>
      </c>
      <c r="D311" s="15" t="s">
        <v>153</v>
      </c>
      <c r="E311" s="15" t="s">
        <v>110</v>
      </c>
      <c r="F311" s="62" t="n">
        <v>8</v>
      </c>
      <c r="G311" s="90" t="n">
        <v>0</v>
      </c>
      <c r="H311" s="62" t="n">
        <f aca="false">F311*AE311</f>
        <v>0</v>
      </c>
      <c r="I311" s="62" t="n">
        <f aca="false">J311-H311</f>
        <v>0</v>
      </c>
      <c r="J311" s="62" t="n">
        <f aca="false">F311*G311</f>
        <v>0</v>
      </c>
      <c r="K311" s="62" t="n">
        <v>0</v>
      </c>
      <c r="L311" s="62" t="n">
        <f aca="false">F311*K311</f>
        <v>0</v>
      </c>
      <c r="M311" s="91" t="s">
        <v>111</v>
      </c>
      <c r="P311" s="62" t="n">
        <f aca="false">IF(AG311="5",J311,0)</f>
        <v>0</v>
      </c>
      <c r="R311" s="62" t="n">
        <f aca="false">IF(AG311="1",H311,0)</f>
        <v>0</v>
      </c>
      <c r="S311" s="62" t="n">
        <f aca="false">IF(AG311="1",I311,0)</f>
        <v>0</v>
      </c>
      <c r="T311" s="62" t="n">
        <f aca="false">IF(AG311="7",H311,0)</f>
        <v>0</v>
      </c>
      <c r="U311" s="62" t="n">
        <f aca="false">IF(AG311="7",I311,0)</f>
        <v>0</v>
      </c>
      <c r="V311" s="62" t="n">
        <f aca="false">IF(AG311="2",H311,0)</f>
        <v>0</v>
      </c>
      <c r="W311" s="62" t="n">
        <f aca="false">IF(AG311="2",I311,0)</f>
        <v>0</v>
      </c>
      <c r="X311" s="62" t="n">
        <f aca="false">IF(AG311="0",J311,0)</f>
        <v>0</v>
      </c>
      <c r="Y311" s="82" t="s">
        <v>75</v>
      </c>
      <c r="Z311" s="62" t="n">
        <f aca="false">IF(AD311=0,J311,0)</f>
        <v>0</v>
      </c>
      <c r="AA311" s="62" t="n">
        <f aca="false">IF(AD311=15,J311,0)</f>
        <v>0</v>
      </c>
      <c r="AB311" s="62" t="n">
        <f aca="false">IF(AD311=21,J311,0)</f>
        <v>0</v>
      </c>
      <c r="AD311" s="62" t="n">
        <v>21</v>
      </c>
      <c r="AE311" s="62" t="n">
        <f aca="false">G311*0</f>
        <v>0</v>
      </c>
      <c r="AF311" s="62" t="n">
        <f aca="false">G311*(1-0)</f>
        <v>0</v>
      </c>
      <c r="AG311" s="91" t="s">
        <v>112</v>
      </c>
      <c r="AM311" s="62" t="n">
        <f aca="false">F311*AE311</f>
        <v>0</v>
      </c>
      <c r="AN311" s="62" t="n">
        <f aca="false">F311*AF311</f>
        <v>0</v>
      </c>
      <c r="AO311" s="91" t="s">
        <v>147</v>
      </c>
      <c r="AP311" s="91" t="s">
        <v>379</v>
      </c>
      <c r="AQ311" s="82" t="s">
        <v>380</v>
      </c>
      <c r="AS311" s="62" t="n">
        <f aca="false">AM311+AN311</f>
        <v>0</v>
      </c>
      <c r="AT311" s="62" t="n">
        <f aca="false">G311/(100-AU311)*100</f>
        <v>0</v>
      </c>
      <c r="AU311" s="62" t="n">
        <v>0</v>
      </c>
      <c r="AV311" s="62" t="n">
        <f aca="false">L311</f>
        <v>0</v>
      </c>
    </row>
    <row r="312" customFormat="false" ht="12.75" hidden="false" customHeight="false" outlineLevel="0" collapsed="false">
      <c r="D312" s="92" t="s">
        <v>134</v>
      </c>
      <c r="F312" s="93" t="n">
        <v>8</v>
      </c>
    </row>
    <row r="313" customFormat="false" ht="12.75" hidden="false" customHeight="false" outlineLevel="0" collapsed="false">
      <c r="A313" s="15" t="s">
        <v>393</v>
      </c>
      <c r="B313" s="15" t="s">
        <v>75</v>
      </c>
      <c r="C313" s="15" t="s">
        <v>155</v>
      </c>
      <c r="D313" s="15" t="s">
        <v>156</v>
      </c>
      <c r="E313" s="15" t="s">
        <v>125</v>
      </c>
      <c r="F313" s="62" t="n">
        <v>4</v>
      </c>
      <c r="G313" s="90" t="n">
        <v>0</v>
      </c>
      <c r="H313" s="62" t="n">
        <f aca="false">F313*AE313</f>
        <v>0</v>
      </c>
      <c r="I313" s="62" t="n">
        <f aca="false">J313-H313</f>
        <v>0</v>
      </c>
      <c r="J313" s="62" t="n">
        <f aca="false">F313*G313</f>
        <v>0</v>
      </c>
      <c r="K313" s="62" t="n">
        <v>0.00059</v>
      </c>
      <c r="L313" s="62" t="n">
        <f aca="false">F313*K313</f>
        <v>0.00236</v>
      </c>
      <c r="M313" s="91" t="s">
        <v>111</v>
      </c>
      <c r="P313" s="62" t="n">
        <f aca="false">IF(AG313="5",J313,0)</f>
        <v>0</v>
      </c>
      <c r="R313" s="62" t="n">
        <f aca="false">IF(AG313="1",H313,0)</f>
        <v>0</v>
      </c>
      <c r="S313" s="62" t="n">
        <f aca="false">IF(AG313="1",I313,0)</f>
        <v>0</v>
      </c>
      <c r="T313" s="62" t="n">
        <f aca="false">IF(AG313="7",H313,0)</f>
        <v>0</v>
      </c>
      <c r="U313" s="62" t="n">
        <f aca="false">IF(AG313="7",I313,0)</f>
        <v>0</v>
      </c>
      <c r="V313" s="62" t="n">
        <f aca="false">IF(AG313="2",H313,0)</f>
        <v>0</v>
      </c>
      <c r="W313" s="62" t="n">
        <f aca="false">IF(AG313="2",I313,0)</f>
        <v>0</v>
      </c>
      <c r="X313" s="62" t="n">
        <f aca="false">IF(AG313="0",J313,0)</f>
        <v>0</v>
      </c>
      <c r="Y313" s="82" t="s">
        <v>75</v>
      </c>
      <c r="Z313" s="62" t="n">
        <f aca="false">IF(AD313=0,J313,0)</f>
        <v>0</v>
      </c>
      <c r="AA313" s="62" t="n">
        <f aca="false">IF(AD313=15,J313,0)</f>
        <v>0</v>
      </c>
      <c r="AB313" s="62" t="n">
        <f aca="false">IF(AD313=21,J313,0)</f>
        <v>0</v>
      </c>
      <c r="AD313" s="62" t="n">
        <v>21</v>
      </c>
      <c r="AE313" s="62" t="n">
        <f aca="false">G313*0.357541371158392</f>
        <v>0</v>
      </c>
      <c r="AF313" s="62" t="n">
        <f aca="false">G313*(1-0.357541371158392)</f>
        <v>0</v>
      </c>
      <c r="AG313" s="91" t="s">
        <v>112</v>
      </c>
      <c r="AM313" s="62" t="n">
        <f aca="false">F313*AE313</f>
        <v>0</v>
      </c>
      <c r="AN313" s="62" t="n">
        <f aca="false">F313*AF313</f>
        <v>0</v>
      </c>
      <c r="AO313" s="91" t="s">
        <v>147</v>
      </c>
      <c r="AP313" s="91" t="s">
        <v>379</v>
      </c>
      <c r="AQ313" s="82" t="s">
        <v>380</v>
      </c>
      <c r="AS313" s="62" t="n">
        <f aca="false">AM313+AN313</f>
        <v>0</v>
      </c>
      <c r="AT313" s="62" t="n">
        <f aca="false">G313/(100-AU313)*100</f>
        <v>0</v>
      </c>
      <c r="AU313" s="62" t="n">
        <v>0</v>
      </c>
      <c r="AV313" s="62" t="n">
        <f aca="false">L313</f>
        <v>0.00236</v>
      </c>
    </row>
    <row r="314" customFormat="false" ht="12.75" hidden="false" customHeight="false" outlineLevel="0" collapsed="false">
      <c r="D314" s="92" t="s">
        <v>116</v>
      </c>
      <c r="F314" s="93" t="n">
        <v>4</v>
      </c>
    </row>
    <row r="315" customFormat="false" ht="12.75" hidden="false" customHeight="false" outlineLevel="0" collapsed="false">
      <c r="A315" s="15" t="s">
        <v>394</v>
      </c>
      <c r="B315" s="15" t="s">
        <v>75</v>
      </c>
      <c r="C315" s="15" t="s">
        <v>158</v>
      </c>
      <c r="D315" s="15" t="s">
        <v>159</v>
      </c>
      <c r="E315" s="15" t="s">
        <v>125</v>
      </c>
      <c r="F315" s="62" t="n">
        <v>4</v>
      </c>
      <c r="G315" s="90" t="n">
        <v>0</v>
      </c>
      <c r="H315" s="62" t="n">
        <f aca="false">F315*AE315</f>
        <v>0</v>
      </c>
      <c r="I315" s="62" t="n">
        <f aca="false">J315-H315</f>
        <v>0</v>
      </c>
      <c r="J315" s="62" t="n">
        <f aca="false">F315*G315</f>
        <v>0</v>
      </c>
      <c r="K315" s="62" t="n">
        <v>0.00064</v>
      </c>
      <c r="L315" s="62" t="n">
        <f aca="false">F315*K315</f>
        <v>0.00256</v>
      </c>
      <c r="M315" s="91" t="s">
        <v>111</v>
      </c>
      <c r="P315" s="62" t="n">
        <f aca="false">IF(AG315="5",J315,0)</f>
        <v>0</v>
      </c>
      <c r="R315" s="62" t="n">
        <f aca="false">IF(AG315="1",H315,0)</f>
        <v>0</v>
      </c>
      <c r="S315" s="62" t="n">
        <f aca="false">IF(AG315="1",I315,0)</f>
        <v>0</v>
      </c>
      <c r="T315" s="62" t="n">
        <f aca="false">IF(AG315="7",H315,0)</f>
        <v>0</v>
      </c>
      <c r="U315" s="62" t="n">
        <f aca="false">IF(AG315="7",I315,0)</f>
        <v>0</v>
      </c>
      <c r="V315" s="62" t="n">
        <f aca="false">IF(AG315="2",H315,0)</f>
        <v>0</v>
      </c>
      <c r="W315" s="62" t="n">
        <f aca="false">IF(AG315="2",I315,0)</f>
        <v>0</v>
      </c>
      <c r="X315" s="62" t="n">
        <f aca="false">IF(AG315="0",J315,0)</f>
        <v>0</v>
      </c>
      <c r="Y315" s="82" t="s">
        <v>75</v>
      </c>
      <c r="Z315" s="62" t="n">
        <f aca="false">IF(AD315=0,J315,0)</f>
        <v>0</v>
      </c>
      <c r="AA315" s="62" t="n">
        <f aca="false">IF(AD315=15,J315,0)</f>
        <v>0</v>
      </c>
      <c r="AB315" s="62" t="n">
        <f aca="false">IF(AD315=21,J315,0)</f>
        <v>0</v>
      </c>
      <c r="AD315" s="62" t="n">
        <v>21</v>
      </c>
      <c r="AE315" s="62" t="n">
        <f aca="false">G315*0.37812356979405</f>
        <v>0</v>
      </c>
      <c r="AF315" s="62" t="n">
        <f aca="false">G315*(1-0.37812356979405)</f>
        <v>0</v>
      </c>
      <c r="AG315" s="91" t="s">
        <v>112</v>
      </c>
      <c r="AM315" s="62" t="n">
        <f aca="false">F315*AE315</f>
        <v>0</v>
      </c>
      <c r="AN315" s="62" t="n">
        <f aca="false">F315*AF315</f>
        <v>0</v>
      </c>
      <c r="AO315" s="91" t="s">
        <v>147</v>
      </c>
      <c r="AP315" s="91" t="s">
        <v>379</v>
      </c>
      <c r="AQ315" s="82" t="s">
        <v>380</v>
      </c>
      <c r="AS315" s="62" t="n">
        <f aca="false">AM315+AN315</f>
        <v>0</v>
      </c>
      <c r="AT315" s="62" t="n">
        <f aca="false">G315/(100-AU315)*100</f>
        <v>0</v>
      </c>
      <c r="AU315" s="62" t="n">
        <v>0</v>
      </c>
      <c r="AV315" s="62" t="n">
        <f aca="false">L315</f>
        <v>0.00256</v>
      </c>
    </row>
    <row r="316" customFormat="false" ht="12.75" hidden="false" customHeight="false" outlineLevel="0" collapsed="false">
      <c r="D316" s="92" t="s">
        <v>116</v>
      </c>
      <c r="F316" s="93" t="n">
        <v>4</v>
      </c>
    </row>
    <row r="317" customFormat="false" ht="12.75" hidden="false" customHeight="false" outlineLevel="0" collapsed="false">
      <c r="A317" s="15" t="s">
        <v>395</v>
      </c>
      <c r="B317" s="15" t="s">
        <v>75</v>
      </c>
      <c r="C317" s="15" t="s">
        <v>161</v>
      </c>
      <c r="D317" s="15" t="s">
        <v>162</v>
      </c>
      <c r="E317" s="15" t="s">
        <v>110</v>
      </c>
      <c r="F317" s="62" t="n">
        <v>8</v>
      </c>
      <c r="G317" s="90" t="n">
        <v>0</v>
      </c>
      <c r="H317" s="62" t="n">
        <f aca="false">F317*AE317</f>
        <v>0</v>
      </c>
      <c r="I317" s="62" t="n">
        <f aca="false">J317-H317</f>
        <v>0</v>
      </c>
      <c r="J317" s="62" t="n">
        <f aca="false">F317*G317</f>
        <v>0</v>
      </c>
      <c r="K317" s="62" t="n">
        <v>0</v>
      </c>
      <c r="L317" s="62" t="n">
        <f aca="false">F317*K317</f>
        <v>0</v>
      </c>
      <c r="M317" s="91" t="s">
        <v>111</v>
      </c>
      <c r="P317" s="62" t="n">
        <f aca="false">IF(AG317="5",J317,0)</f>
        <v>0</v>
      </c>
      <c r="R317" s="62" t="n">
        <f aca="false">IF(AG317="1",H317,0)</f>
        <v>0</v>
      </c>
      <c r="S317" s="62" t="n">
        <f aca="false">IF(AG317="1",I317,0)</f>
        <v>0</v>
      </c>
      <c r="T317" s="62" t="n">
        <f aca="false">IF(AG317="7",H317,0)</f>
        <v>0</v>
      </c>
      <c r="U317" s="62" t="n">
        <f aca="false">IF(AG317="7",I317,0)</f>
        <v>0</v>
      </c>
      <c r="V317" s="62" t="n">
        <f aca="false">IF(AG317="2",H317,0)</f>
        <v>0</v>
      </c>
      <c r="W317" s="62" t="n">
        <f aca="false">IF(AG317="2",I317,0)</f>
        <v>0</v>
      </c>
      <c r="X317" s="62" t="n">
        <f aca="false">IF(AG317="0",J317,0)</f>
        <v>0</v>
      </c>
      <c r="Y317" s="82" t="s">
        <v>75</v>
      </c>
      <c r="Z317" s="62" t="n">
        <f aca="false">IF(AD317=0,J317,0)</f>
        <v>0</v>
      </c>
      <c r="AA317" s="62" t="n">
        <f aca="false">IF(AD317=15,J317,0)</f>
        <v>0</v>
      </c>
      <c r="AB317" s="62" t="n">
        <f aca="false">IF(AD317=21,J317,0)</f>
        <v>0</v>
      </c>
      <c r="AD317" s="62" t="n">
        <v>21</v>
      </c>
      <c r="AE317" s="62" t="n">
        <f aca="false">G317*0</f>
        <v>0</v>
      </c>
      <c r="AF317" s="62" t="n">
        <f aca="false">G317*(1-0)</f>
        <v>0</v>
      </c>
      <c r="AG317" s="91" t="s">
        <v>112</v>
      </c>
      <c r="AM317" s="62" t="n">
        <f aca="false">F317*AE317</f>
        <v>0</v>
      </c>
      <c r="AN317" s="62" t="n">
        <f aca="false">F317*AF317</f>
        <v>0</v>
      </c>
      <c r="AO317" s="91" t="s">
        <v>147</v>
      </c>
      <c r="AP317" s="91" t="s">
        <v>379</v>
      </c>
      <c r="AQ317" s="82" t="s">
        <v>380</v>
      </c>
      <c r="AS317" s="62" t="n">
        <f aca="false">AM317+AN317</f>
        <v>0</v>
      </c>
      <c r="AT317" s="62" t="n">
        <f aca="false">G317/(100-AU317)*100</f>
        <v>0</v>
      </c>
      <c r="AU317" s="62" t="n">
        <v>0</v>
      </c>
      <c r="AV317" s="62" t="n">
        <f aca="false">L317</f>
        <v>0</v>
      </c>
    </row>
    <row r="318" customFormat="false" ht="12.75" hidden="false" customHeight="false" outlineLevel="0" collapsed="false">
      <c r="D318" s="92" t="s">
        <v>134</v>
      </c>
      <c r="F318" s="93" t="n">
        <v>8</v>
      </c>
    </row>
    <row r="319" customFormat="false" ht="12.75" hidden="false" customHeight="false" outlineLevel="0" collapsed="false">
      <c r="A319" s="15" t="s">
        <v>396</v>
      </c>
      <c r="B319" s="15" t="s">
        <v>75</v>
      </c>
      <c r="C319" s="15" t="s">
        <v>164</v>
      </c>
      <c r="D319" s="15" t="s">
        <v>165</v>
      </c>
      <c r="E319" s="15" t="s">
        <v>125</v>
      </c>
      <c r="F319" s="62" t="n">
        <v>8</v>
      </c>
      <c r="G319" s="90" t="n">
        <v>0</v>
      </c>
      <c r="H319" s="62" t="n">
        <f aca="false">F319*AE319</f>
        <v>0</v>
      </c>
      <c r="I319" s="62" t="n">
        <f aca="false">J319-H319</f>
        <v>0</v>
      </c>
      <c r="J319" s="62" t="n">
        <f aca="false">F319*G319</f>
        <v>0</v>
      </c>
      <c r="K319" s="62" t="n">
        <v>0.00028</v>
      </c>
      <c r="L319" s="62" t="n">
        <f aca="false">F319*K319</f>
        <v>0.00224</v>
      </c>
      <c r="M319" s="91" t="s">
        <v>111</v>
      </c>
      <c r="P319" s="62" t="n">
        <f aca="false">IF(AG319="5",J319,0)</f>
        <v>0</v>
      </c>
      <c r="R319" s="62" t="n">
        <f aca="false">IF(AG319="1",H319,0)</f>
        <v>0</v>
      </c>
      <c r="S319" s="62" t="n">
        <f aca="false">IF(AG319="1",I319,0)</f>
        <v>0</v>
      </c>
      <c r="T319" s="62" t="n">
        <f aca="false">IF(AG319="7",H319,0)</f>
        <v>0</v>
      </c>
      <c r="U319" s="62" t="n">
        <f aca="false">IF(AG319="7",I319,0)</f>
        <v>0</v>
      </c>
      <c r="V319" s="62" t="n">
        <f aca="false">IF(AG319="2",H319,0)</f>
        <v>0</v>
      </c>
      <c r="W319" s="62" t="n">
        <f aca="false">IF(AG319="2",I319,0)</f>
        <v>0</v>
      </c>
      <c r="X319" s="62" t="n">
        <f aca="false">IF(AG319="0",J319,0)</f>
        <v>0</v>
      </c>
      <c r="Y319" s="82" t="s">
        <v>75</v>
      </c>
      <c r="Z319" s="62" t="n">
        <f aca="false">IF(AD319=0,J319,0)</f>
        <v>0</v>
      </c>
      <c r="AA319" s="62" t="n">
        <f aca="false">IF(AD319=15,J319,0)</f>
        <v>0</v>
      </c>
      <c r="AB319" s="62" t="n">
        <f aca="false">IF(AD319=21,J319,0)</f>
        <v>0</v>
      </c>
      <c r="AD319" s="62" t="n">
        <v>21</v>
      </c>
      <c r="AE319" s="62" t="n">
        <f aca="false">G319*0.107295265190002</f>
        <v>0</v>
      </c>
      <c r="AF319" s="62" t="n">
        <f aca="false">G319*(1-0.107295265190002)</f>
        <v>0</v>
      </c>
      <c r="AG319" s="91" t="s">
        <v>112</v>
      </c>
      <c r="AM319" s="62" t="n">
        <f aca="false">F319*AE319</f>
        <v>0</v>
      </c>
      <c r="AN319" s="62" t="n">
        <f aca="false">F319*AF319</f>
        <v>0</v>
      </c>
      <c r="AO319" s="91" t="s">
        <v>147</v>
      </c>
      <c r="AP319" s="91" t="s">
        <v>379</v>
      </c>
      <c r="AQ319" s="82" t="s">
        <v>380</v>
      </c>
      <c r="AS319" s="62" t="n">
        <f aca="false">AM319+AN319</f>
        <v>0</v>
      </c>
      <c r="AT319" s="62" t="n">
        <f aca="false">G319/(100-AU319)*100</f>
        <v>0</v>
      </c>
      <c r="AU319" s="62" t="n">
        <v>0</v>
      </c>
      <c r="AV319" s="62" t="n">
        <f aca="false">L319</f>
        <v>0.00224</v>
      </c>
    </row>
    <row r="320" customFormat="false" ht="12.75" hidden="false" customHeight="false" outlineLevel="0" collapsed="false">
      <c r="D320" s="92" t="s">
        <v>134</v>
      </c>
      <c r="F320" s="93" t="n">
        <v>8</v>
      </c>
    </row>
    <row r="321" customFormat="false" ht="12.75" hidden="false" customHeight="false" outlineLevel="0" collapsed="false">
      <c r="A321" s="15" t="s">
        <v>397</v>
      </c>
      <c r="B321" s="15" t="s">
        <v>75</v>
      </c>
      <c r="C321" s="15" t="s">
        <v>167</v>
      </c>
      <c r="D321" s="15" t="s">
        <v>168</v>
      </c>
      <c r="E321" s="15" t="s">
        <v>110</v>
      </c>
      <c r="F321" s="62" t="n">
        <v>1</v>
      </c>
      <c r="G321" s="90" t="n">
        <v>0</v>
      </c>
      <c r="H321" s="62" t="n">
        <f aca="false">F321*AE321</f>
        <v>0</v>
      </c>
      <c r="I321" s="62" t="n">
        <f aca="false">J321-H321</f>
        <v>0</v>
      </c>
      <c r="J321" s="62" t="n">
        <f aca="false">F321*G321</f>
        <v>0</v>
      </c>
      <c r="K321" s="62" t="n">
        <v>0</v>
      </c>
      <c r="L321" s="62" t="n">
        <f aca="false">F321*K321</f>
        <v>0</v>
      </c>
      <c r="M321" s="91" t="s">
        <v>111</v>
      </c>
      <c r="P321" s="62" t="n">
        <f aca="false">IF(AG321="5",J321,0)</f>
        <v>0</v>
      </c>
      <c r="R321" s="62" t="n">
        <f aca="false">IF(AG321="1",H321,0)</f>
        <v>0</v>
      </c>
      <c r="S321" s="62" t="n">
        <f aca="false">IF(AG321="1",I321,0)</f>
        <v>0</v>
      </c>
      <c r="T321" s="62" t="n">
        <f aca="false">IF(AG321="7",H321,0)</f>
        <v>0</v>
      </c>
      <c r="U321" s="62" t="n">
        <f aca="false">IF(AG321="7",I321,0)</f>
        <v>0</v>
      </c>
      <c r="V321" s="62" t="n">
        <f aca="false">IF(AG321="2",H321,0)</f>
        <v>0</v>
      </c>
      <c r="W321" s="62" t="n">
        <f aca="false">IF(AG321="2",I321,0)</f>
        <v>0</v>
      </c>
      <c r="X321" s="62" t="n">
        <f aca="false">IF(AG321="0",J321,0)</f>
        <v>0</v>
      </c>
      <c r="Y321" s="82" t="s">
        <v>75</v>
      </c>
      <c r="Z321" s="62" t="n">
        <f aca="false">IF(AD321=0,J321,0)</f>
        <v>0</v>
      </c>
      <c r="AA321" s="62" t="n">
        <f aca="false">IF(AD321=15,J321,0)</f>
        <v>0</v>
      </c>
      <c r="AB321" s="62" t="n">
        <f aca="false">IF(AD321=21,J321,0)</f>
        <v>0</v>
      </c>
      <c r="AD321" s="62" t="n">
        <v>21</v>
      </c>
      <c r="AE321" s="62" t="n">
        <f aca="false">G321*0</f>
        <v>0</v>
      </c>
      <c r="AF321" s="62" t="n">
        <f aca="false">G321*(1-0)</f>
        <v>0</v>
      </c>
      <c r="AG321" s="91" t="s">
        <v>112</v>
      </c>
      <c r="AM321" s="62" t="n">
        <f aca="false">F321*AE321</f>
        <v>0</v>
      </c>
      <c r="AN321" s="62" t="n">
        <f aca="false">F321*AF321</f>
        <v>0</v>
      </c>
      <c r="AO321" s="91" t="s">
        <v>147</v>
      </c>
      <c r="AP321" s="91" t="s">
        <v>379</v>
      </c>
      <c r="AQ321" s="82" t="s">
        <v>380</v>
      </c>
      <c r="AS321" s="62" t="n">
        <f aca="false">AM321+AN321</f>
        <v>0</v>
      </c>
      <c r="AT321" s="62" t="n">
        <f aca="false">G321/(100-AU321)*100</f>
        <v>0</v>
      </c>
      <c r="AU321" s="62" t="n">
        <v>0</v>
      </c>
      <c r="AV321" s="62" t="n">
        <f aca="false">L321</f>
        <v>0</v>
      </c>
    </row>
    <row r="322" customFormat="false" ht="12.75" hidden="false" customHeight="false" outlineLevel="0" collapsed="false">
      <c r="D322" s="92" t="s">
        <v>107</v>
      </c>
      <c r="F322" s="93" t="n">
        <v>1</v>
      </c>
    </row>
    <row r="323" customFormat="false" ht="12.75" hidden="false" customHeight="false" outlineLevel="0" collapsed="false">
      <c r="A323" s="15" t="s">
        <v>398</v>
      </c>
      <c r="B323" s="15" t="s">
        <v>75</v>
      </c>
      <c r="C323" s="15" t="s">
        <v>170</v>
      </c>
      <c r="D323" s="15" t="s">
        <v>171</v>
      </c>
      <c r="E323" s="15" t="s">
        <v>125</v>
      </c>
      <c r="F323" s="62" t="n">
        <v>4</v>
      </c>
      <c r="G323" s="90" t="n">
        <v>0</v>
      </c>
      <c r="H323" s="62" t="n">
        <f aca="false">F323*AE323</f>
        <v>0</v>
      </c>
      <c r="I323" s="62" t="n">
        <f aca="false">J323-H323</f>
        <v>0</v>
      </c>
      <c r="J323" s="62" t="n">
        <f aca="false">F323*G323</f>
        <v>0</v>
      </c>
      <c r="K323" s="62" t="n">
        <v>6E-005</v>
      </c>
      <c r="L323" s="62" t="n">
        <f aca="false">F323*K323</f>
        <v>0.00024</v>
      </c>
      <c r="M323" s="91" t="s">
        <v>111</v>
      </c>
      <c r="P323" s="62" t="n">
        <f aca="false">IF(AG323="5",J323,0)</f>
        <v>0</v>
      </c>
      <c r="R323" s="62" t="n">
        <f aca="false">IF(AG323="1",H323,0)</f>
        <v>0</v>
      </c>
      <c r="S323" s="62" t="n">
        <f aca="false">IF(AG323="1",I323,0)</f>
        <v>0</v>
      </c>
      <c r="T323" s="62" t="n">
        <f aca="false">IF(AG323="7",H323,0)</f>
        <v>0</v>
      </c>
      <c r="U323" s="62" t="n">
        <f aca="false">IF(AG323="7",I323,0)</f>
        <v>0</v>
      </c>
      <c r="V323" s="62" t="n">
        <f aca="false">IF(AG323="2",H323,0)</f>
        <v>0</v>
      </c>
      <c r="W323" s="62" t="n">
        <f aca="false">IF(AG323="2",I323,0)</f>
        <v>0</v>
      </c>
      <c r="X323" s="62" t="n">
        <f aca="false">IF(AG323="0",J323,0)</f>
        <v>0</v>
      </c>
      <c r="Y323" s="82" t="s">
        <v>75</v>
      </c>
      <c r="Z323" s="62" t="n">
        <f aca="false">IF(AD323=0,J323,0)</f>
        <v>0</v>
      </c>
      <c r="AA323" s="62" t="n">
        <f aca="false">IF(AD323=15,J323,0)</f>
        <v>0</v>
      </c>
      <c r="AB323" s="62" t="n">
        <f aca="false">IF(AD323=21,J323,0)</f>
        <v>0</v>
      </c>
      <c r="AD323" s="62" t="n">
        <v>21</v>
      </c>
      <c r="AE323" s="62" t="n">
        <f aca="false">G323*0.266411042944785</f>
        <v>0</v>
      </c>
      <c r="AF323" s="62" t="n">
        <f aca="false">G323*(1-0.266411042944785)</f>
        <v>0</v>
      </c>
      <c r="AG323" s="91" t="s">
        <v>112</v>
      </c>
      <c r="AM323" s="62" t="n">
        <f aca="false">F323*AE323</f>
        <v>0</v>
      </c>
      <c r="AN323" s="62" t="n">
        <f aca="false">F323*AF323</f>
        <v>0</v>
      </c>
      <c r="AO323" s="91" t="s">
        <v>147</v>
      </c>
      <c r="AP323" s="91" t="s">
        <v>379</v>
      </c>
      <c r="AQ323" s="82" t="s">
        <v>380</v>
      </c>
      <c r="AS323" s="62" t="n">
        <f aca="false">AM323+AN323</f>
        <v>0</v>
      </c>
      <c r="AT323" s="62" t="n">
        <f aca="false">G323/(100-AU323)*100</f>
        <v>0</v>
      </c>
      <c r="AU323" s="62" t="n">
        <v>0</v>
      </c>
      <c r="AV323" s="62" t="n">
        <f aca="false">L323</f>
        <v>0.00024</v>
      </c>
    </row>
    <row r="324" customFormat="false" ht="12.75" hidden="false" customHeight="false" outlineLevel="0" collapsed="false">
      <c r="D324" s="92" t="s">
        <v>116</v>
      </c>
      <c r="F324" s="93" t="n">
        <v>4</v>
      </c>
    </row>
    <row r="325" customFormat="false" ht="12.75" hidden="false" customHeight="false" outlineLevel="0" collapsed="false">
      <c r="A325" s="15" t="s">
        <v>399</v>
      </c>
      <c r="B325" s="15" t="s">
        <v>75</v>
      </c>
      <c r="C325" s="15" t="s">
        <v>173</v>
      </c>
      <c r="D325" s="15" t="s">
        <v>174</v>
      </c>
      <c r="E325" s="15" t="s">
        <v>125</v>
      </c>
      <c r="F325" s="62" t="n">
        <v>4</v>
      </c>
      <c r="G325" s="90" t="n">
        <v>0</v>
      </c>
      <c r="H325" s="62" t="n">
        <f aca="false">F325*AE325</f>
        <v>0</v>
      </c>
      <c r="I325" s="62" t="n">
        <f aca="false">J325-H325</f>
        <v>0</v>
      </c>
      <c r="J325" s="62" t="n">
        <f aca="false">F325*G325</f>
        <v>0</v>
      </c>
      <c r="K325" s="62" t="n">
        <v>7E-005</v>
      </c>
      <c r="L325" s="62" t="n">
        <f aca="false">F325*K325</f>
        <v>0.00028</v>
      </c>
      <c r="M325" s="91" t="s">
        <v>111</v>
      </c>
      <c r="P325" s="62" t="n">
        <f aca="false">IF(AG325="5",J325,0)</f>
        <v>0</v>
      </c>
      <c r="R325" s="62" t="n">
        <f aca="false">IF(AG325="1",H325,0)</f>
        <v>0</v>
      </c>
      <c r="S325" s="62" t="n">
        <f aca="false">IF(AG325="1",I325,0)</f>
        <v>0</v>
      </c>
      <c r="T325" s="62" t="n">
        <f aca="false">IF(AG325="7",H325,0)</f>
        <v>0</v>
      </c>
      <c r="U325" s="62" t="n">
        <f aca="false">IF(AG325="7",I325,0)</f>
        <v>0</v>
      </c>
      <c r="V325" s="62" t="n">
        <f aca="false">IF(AG325="2",H325,0)</f>
        <v>0</v>
      </c>
      <c r="W325" s="62" t="n">
        <f aca="false">IF(AG325="2",I325,0)</f>
        <v>0</v>
      </c>
      <c r="X325" s="62" t="n">
        <f aca="false">IF(AG325="0",J325,0)</f>
        <v>0</v>
      </c>
      <c r="Y325" s="82" t="s">
        <v>75</v>
      </c>
      <c r="Z325" s="62" t="n">
        <f aca="false">IF(AD325=0,J325,0)</f>
        <v>0</v>
      </c>
      <c r="AA325" s="62" t="n">
        <f aca="false">IF(AD325=15,J325,0)</f>
        <v>0</v>
      </c>
      <c r="AB325" s="62" t="n">
        <f aca="false">IF(AD325=21,J325,0)</f>
        <v>0</v>
      </c>
      <c r="AD325" s="62" t="n">
        <v>21</v>
      </c>
      <c r="AE325" s="62" t="n">
        <f aca="false">G325*0.603236514522822</f>
        <v>0</v>
      </c>
      <c r="AF325" s="62" t="n">
        <f aca="false">G325*(1-0.603236514522822)</f>
        <v>0</v>
      </c>
      <c r="AG325" s="91" t="s">
        <v>112</v>
      </c>
      <c r="AM325" s="62" t="n">
        <f aca="false">F325*AE325</f>
        <v>0</v>
      </c>
      <c r="AN325" s="62" t="n">
        <f aca="false">F325*AF325</f>
        <v>0</v>
      </c>
      <c r="AO325" s="91" t="s">
        <v>147</v>
      </c>
      <c r="AP325" s="91" t="s">
        <v>379</v>
      </c>
      <c r="AQ325" s="82" t="s">
        <v>380</v>
      </c>
      <c r="AS325" s="62" t="n">
        <f aca="false">AM325+AN325</f>
        <v>0</v>
      </c>
      <c r="AT325" s="62" t="n">
        <f aca="false">G325/(100-AU325)*100</f>
        <v>0</v>
      </c>
      <c r="AU325" s="62" t="n">
        <v>0</v>
      </c>
      <c r="AV325" s="62" t="n">
        <f aca="false">L325</f>
        <v>0.00028</v>
      </c>
    </row>
    <row r="326" customFormat="false" ht="12.75" hidden="false" customHeight="false" outlineLevel="0" collapsed="false">
      <c r="D326" s="92" t="s">
        <v>116</v>
      </c>
      <c r="F326" s="93" t="n">
        <v>4</v>
      </c>
    </row>
    <row r="327" customFormat="false" ht="12.75" hidden="false" customHeight="false" outlineLevel="0" collapsed="false">
      <c r="A327" s="15" t="s">
        <v>400</v>
      </c>
      <c r="B327" s="15" t="s">
        <v>75</v>
      </c>
      <c r="C327" s="15" t="s">
        <v>176</v>
      </c>
      <c r="D327" s="15" t="s">
        <v>177</v>
      </c>
      <c r="E327" s="15" t="s">
        <v>110</v>
      </c>
      <c r="F327" s="62" t="n">
        <v>8</v>
      </c>
      <c r="G327" s="90" t="n">
        <v>0</v>
      </c>
      <c r="H327" s="62" t="n">
        <f aca="false">F327*AE327</f>
        <v>0</v>
      </c>
      <c r="I327" s="62" t="n">
        <f aca="false">J327-H327</f>
        <v>0</v>
      </c>
      <c r="J327" s="62" t="n">
        <f aca="false">F327*G327</f>
        <v>0</v>
      </c>
      <c r="K327" s="62" t="n">
        <v>0</v>
      </c>
      <c r="L327" s="62" t="n">
        <f aca="false">F327*K327</f>
        <v>0</v>
      </c>
      <c r="M327" s="91" t="s">
        <v>111</v>
      </c>
      <c r="P327" s="62" t="n">
        <f aca="false">IF(AG327="5",J327,0)</f>
        <v>0</v>
      </c>
      <c r="R327" s="62" t="n">
        <f aca="false">IF(AG327="1",H327,0)</f>
        <v>0</v>
      </c>
      <c r="S327" s="62" t="n">
        <f aca="false">IF(AG327="1",I327,0)</f>
        <v>0</v>
      </c>
      <c r="T327" s="62" t="n">
        <f aca="false">IF(AG327="7",H327,0)</f>
        <v>0</v>
      </c>
      <c r="U327" s="62" t="n">
        <f aca="false">IF(AG327="7",I327,0)</f>
        <v>0</v>
      </c>
      <c r="V327" s="62" t="n">
        <f aca="false">IF(AG327="2",H327,0)</f>
        <v>0</v>
      </c>
      <c r="W327" s="62" t="n">
        <f aca="false">IF(AG327="2",I327,0)</f>
        <v>0</v>
      </c>
      <c r="X327" s="62" t="n">
        <f aca="false">IF(AG327="0",J327,0)</f>
        <v>0</v>
      </c>
      <c r="Y327" s="82" t="s">
        <v>75</v>
      </c>
      <c r="Z327" s="62" t="n">
        <f aca="false">IF(AD327=0,J327,0)</f>
        <v>0</v>
      </c>
      <c r="AA327" s="62" t="n">
        <f aca="false">IF(AD327=15,J327,0)</f>
        <v>0</v>
      </c>
      <c r="AB327" s="62" t="n">
        <f aca="false">IF(AD327=21,J327,0)</f>
        <v>0</v>
      </c>
      <c r="AD327" s="62" t="n">
        <v>21</v>
      </c>
      <c r="AE327" s="62" t="n">
        <f aca="false">G327*0</f>
        <v>0</v>
      </c>
      <c r="AF327" s="62" t="n">
        <f aca="false">G327*(1-0)</f>
        <v>0</v>
      </c>
      <c r="AG327" s="91" t="s">
        <v>112</v>
      </c>
      <c r="AM327" s="62" t="n">
        <f aca="false">F327*AE327</f>
        <v>0</v>
      </c>
      <c r="AN327" s="62" t="n">
        <f aca="false">F327*AF327</f>
        <v>0</v>
      </c>
      <c r="AO327" s="91" t="s">
        <v>147</v>
      </c>
      <c r="AP327" s="91" t="s">
        <v>379</v>
      </c>
      <c r="AQ327" s="82" t="s">
        <v>380</v>
      </c>
      <c r="AS327" s="62" t="n">
        <f aca="false">AM327+AN327</f>
        <v>0</v>
      </c>
      <c r="AT327" s="62" t="n">
        <f aca="false">G327/(100-AU327)*100</f>
        <v>0</v>
      </c>
      <c r="AU327" s="62" t="n">
        <v>0</v>
      </c>
      <c r="AV327" s="62" t="n">
        <f aca="false">L327</f>
        <v>0</v>
      </c>
    </row>
    <row r="328" customFormat="false" ht="12.75" hidden="false" customHeight="false" outlineLevel="0" collapsed="false">
      <c r="D328" s="92" t="s">
        <v>134</v>
      </c>
      <c r="F328" s="93" t="n">
        <v>8</v>
      </c>
    </row>
    <row r="329" customFormat="false" ht="12.75" hidden="false" customHeight="false" outlineLevel="0" collapsed="false">
      <c r="A329" s="15" t="s">
        <v>401</v>
      </c>
      <c r="B329" s="15" t="s">
        <v>75</v>
      </c>
      <c r="C329" s="15" t="s">
        <v>179</v>
      </c>
      <c r="D329" s="15" t="s">
        <v>180</v>
      </c>
      <c r="E329" s="15" t="s">
        <v>181</v>
      </c>
      <c r="F329" s="62" t="n">
        <v>4</v>
      </c>
      <c r="G329" s="90" t="n">
        <v>0</v>
      </c>
      <c r="H329" s="62" t="n">
        <f aca="false">F329*AE329</f>
        <v>0</v>
      </c>
      <c r="I329" s="62" t="n">
        <f aca="false">J329-H329</f>
        <v>0</v>
      </c>
      <c r="J329" s="62" t="n">
        <f aca="false">F329*G329</f>
        <v>0</v>
      </c>
      <c r="K329" s="62" t="n">
        <v>0.00039</v>
      </c>
      <c r="L329" s="62" t="n">
        <f aca="false">F329*K329</f>
        <v>0.00156</v>
      </c>
      <c r="M329" s="91" t="s">
        <v>111</v>
      </c>
      <c r="P329" s="62" t="n">
        <f aca="false">IF(AG329="5",J329,0)</f>
        <v>0</v>
      </c>
      <c r="R329" s="62" t="n">
        <f aca="false">IF(AG329="1",H329,0)</f>
        <v>0</v>
      </c>
      <c r="S329" s="62" t="n">
        <f aca="false">IF(AG329="1",I329,0)</f>
        <v>0</v>
      </c>
      <c r="T329" s="62" t="n">
        <f aca="false">IF(AG329="7",H329,0)</f>
        <v>0</v>
      </c>
      <c r="U329" s="62" t="n">
        <f aca="false">IF(AG329="7",I329,0)</f>
        <v>0</v>
      </c>
      <c r="V329" s="62" t="n">
        <f aca="false">IF(AG329="2",H329,0)</f>
        <v>0</v>
      </c>
      <c r="W329" s="62" t="n">
        <f aca="false">IF(AG329="2",I329,0)</f>
        <v>0</v>
      </c>
      <c r="X329" s="62" t="n">
        <f aca="false">IF(AG329="0",J329,0)</f>
        <v>0</v>
      </c>
      <c r="Y329" s="82" t="s">
        <v>75</v>
      </c>
      <c r="Z329" s="62" t="n">
        <f aca="false">IF(AD329=0,J329,0)</f>
        <v>0</v>
      </c>
      <c r="AA329" s="62" t="n">
        <f aca="false">IF(AD329=15,J329,0)</f>
        <v>0</v>
      </c>
      <c r="AB329" s="62" t="n">
        <f aca="false">IF(AD329=21,J329,0)</f>
        <v>0</v>
      </c>
      <c r="AD329" s="62" t="n">
        <v>21</v>
      </c>
      <c r="AE329" s="62" t="n">
        <f aca="false">G329*0.648712446351931</f>
        <v>0</v>
      </c>
      <c r="AF329" s="62" t="n">
        <f aca="false">G329*(1-0.648712446351931)</f>
        <v>0</v>
      </c>
      <c r="AG329" s="91" t="s">
        <v>112</v>
      </c>
      <c r="AM329" s="62" t="n">
        <f aca="false">F329*AE329</f>
        <v>0</v>
      </c>
      <c r="AN329" s="62" t="n">
        <f aca="false">F329*AF329</f>
        <v>0</v>
      </c>
      <c r="AO329" s="91" t="s">
        <v>147</v>
      </c>
      <c r="AP329" s="91" t="s">
        <v>379</v>
      </c>
      <c r="AQ329" s="82" t="s">
        <v>380</v>
      </c>
      <c r="AS329" s="62" t="n">
        <f aca="false">AM329+AN329</f>
        <v>0</v>
      </c>
      <c r="AT329" s="62" t="n">
        <f aca="false">G329/(100-AU329)*100</f>
        <v>0</v>
      </c>
      <c r="AU329" s="62" t="n">
        <v>0</v>
      </c>
      <c r="AV329" s="62" t="n">
        <f aca="false">L329</f>
        <v>0.00156</v>
      </c>
    </row>
    <row r="330" customFormat="false" ht="12.75" hidden="false" customHeight="false" outlineLevel="0" collapsed="false">
      <c r="D330" s="92" t="s">
        <v>116</v>
      </c>
      <c r="F330" s="93" t="n">
        <v>4</v>
      </c>
    </row>
    <row r="331" customFormat="false" ht="12.75" hidden="false" customHeight="false" outlineLevel="0" collapsed="false">
      <c r="A331" s="15" t="s">
        <v>402</v>
      </c>
      <c r="B331" s="15" t="s">
        <v>75</v>
      </c>
      <c r="C331" s="15" t="s">
        <v>183</v>
      </c>
      <c r="D331" s="15" t="s">
        <v>184</v>
      </c>
      <c r="E331" s="15" t="s">
        <v>110</v>
      </c>
      <c r="F331" s="62" t="n">
        <v>8</v>
      </c>
      <c r="G331" s="90" t="n">
        <v>0</v>
      </c>
      <c r="H331" s="62" t="n">
        <f aca="false">F331*AE331</f>
        <v>0</v>
      </c>
      <c r="I331" s="62" t="n">
        <f aca="false">J331-H331</f>
        <v>0</v>
      </c>
      <c r="J331" s="62" t="n">
        <f aca="false">F331*G331</f>
        <v>0</v>
      </c>
      <c r="K331" s="62" t="n">
        <v>0.00053</v>
      </c>
      <c r="L331" s="62" t="n">
        <f aca="false">F331*K331</f>
        <v>0.00424</v>
      </c>
      <c r="M331" s="91" t="s">
        <v>111</v>
      </c>
      <c r="P331" s="62" t="n">
        <f aca="false">IF(AG331="5",J331,0)</f>
        <v>0</v>
      </c>
      <c r="R331" s="62" t="n">
        <f aca="false">IF(AG331="1",H331,0)</f>
        <v>0</v>
      </c>
      <c r="S331" s="62" t="n">
        <f aca="false">IF(AG331="1",I331,0)</f>
        <v>0</v>
      </c>
      <c r="T331" s="62" t="n">
        <f aca="false">IF(AG331="7",H331,0)</f>
        <v>0</v>
      </c>
      <c r="U331" s="62" t="n">
        <f aca="false">IF(AG331="7",I331,0)</f>
        <v>0</v>
      </c>
      <c r="V331" s="62" t="n">
        <f aca="false">IF(AG331="2",H331,0)</f>
        <v>0</v>
      </c>
      <c r="W331" s="62" t="n">
        <f aca="false">IF(AG331="2",I331,0)</f>
        <v>0</v>
      </c>
      <c r="X331" s="62" t="n">
        <f aca="false">IF(AG331="0",J331,0)</f>
        <v>0</v>
      </c>
      <c r="Y331" s="82" t="s">
        <v>75</v>
      </c>
      <c r="Z331" s="62" t="n">
        <f aca="false">IF(AD331=0,J331,0)</f>
        <v>0</v>
      </c>
      <c r="AA331" s="62" t="n">
        <f aca="false">IF(AD331=15,J331,0)</f>
        <v>0</v>
      </c>
      <c r="AB331" s="62" t="n">
        <f aca="false">IF(AD331=21,J331,0)</f>
        <v>0</v>
      </c>
      <c r="AD331" s="62" t="n">
        <v>21</v>
      </c>
      <c r="AE331" s="62" t="n">
        <f aca="false">G331*0</f>
        <v>0</v>
      </c>
      <c r="AF331" s="62" t="n">
        <f aca="false">G331*(1-0)</f>
        <v>0</v>
      </c>
      <c r="AG331" s="91" t="s">
        <v>112</v>
      </c>
      <c r="AM331" s="62" t="n">
        <f aca="false">F331*AE331</f>
        <v>0</v>
      </c>
      <c r="AN331" s="62" t="n">
        <f aca="false">F331*AF331</f>
        <v>0</v>
      </c>
      <c r="AO331" s="91" t="s">
        <v>147</v>
      </c>
      <c r="AP331" s="91" t="s">
        <v>379</v>
      </c>
      <c r="AQ331" s="82" t="s">
        <v>380</v>
      </c>
      <c r="AS331" s="62" t="n">
        <f aca="false">AM331+AN331</f>
        <v>0</v>
      </c>
      <c r="AT331" s="62" t="n">
        <f aca="false">G331/(100-AU331)*100</f>
        <v>0</v>
      </c>
      <c r="AU331" s="62" t="n">
        <v>0</v>
      </c>
      <c r="AV331" s="62" t="n">
        <f aca="false">L331</f>
        <v>0.00424</v>
      </c>
    </row>
    <row r="332" customFormat="false" ht="12.75" hidden="false" customHeight="false" outlineLevel="0" collapsed="false">
      <c r="D332" s="92" t="s">
        <v>134</v>
      </c>
      <c r="F332" s="93" t="n">
        <v>8</v>
      </c>
    </row>
    <row r="333" customFormat="false" ht="12.75" hidden="false" customHeight="false" outlineLevel="0" collapsed="false">
      <c r="A333" s="15" t="s">
        <v>403</v>
      </c>
      <c r="B333" s="15" t="s">
        <v>75</v>
      </c>
      <c r="C333" s="15" t="s">
        <v>186</v>
      </c>
      <c r="D333" s="15" t="s">
        <v>187</v>
      </c>
      <c r="E333" s="15" t="s">
        <v>110</v>
      </c>
      <c r="F333" s="62" t="n">
        <v>8</v>
      </c>
      <c r="G333" s="90" t="n">
        <v>0</v>
      </c>
      <c r="H333" s="62" t="n">
        <f aca="false">F333*AE333</f>
        <v>0</v>
      </c>
      <c r="I333" s="62" t="n">
        <f aca="false">J333-H333</f>
        <v>0</v>
      </c>
      <c r="J333" s="62" t="n">
        <f aca="false">F333*G333</f>
        <v>0</v>
      </c>
      <c r="K333" s="62" t="n">
        <v>0.00014</v>
      </c>
      <c r="L333" s="62" t="n">
        <f aca="false">F333*K333</f>
        <v>0.00112</v>
      </c>
      <c r="M333" s="91" t="s">
        <v>111</v>
      </c>
      <c r="P333" s="62" t="n">
        <f aca="false">IF(AG333="5",J333,0)</f>
        <v>0</v>
      </c>
      <c r="R333" s="62" t="n">
        <f aca="false">IF(AG333="1",H333,0)</f>
        <v>0</v>
      </c>
      <c r="S333" s="62" t="n">
        <f aca="false">IF(AG333="1",I333,0)</f>
        <v>0</v>
      </c>
      <c r="T333" s="62" t="n">
        <f aca="false">IF(AG333="7",H333,0)</f>
        <v>0</v>
      </c>
      <c r="U333" s="62" t="n">
        <f aca="false">IF(AG333="7",I333,0)</f>
        <v>0</v>
      </c>
      <c r="V333" s="62" t="n">
        <f aca="false">IF(AG333="2",H333,0)</f>
        <v>0</v>
      </c>
      <c r="W333" s="62" t="n">
        <f aca="false">IF(AG333="2",I333,0)</f>
        <v>0</v>
      </c>
      <c r="X333" s="62" t="n">
        <f aca="false">IF(AG333="0",J333,0)</f>
        <v>0</v>
      </c>
      <c r="Y333" s="82" t="s">
        <v>75</v>
      </c>
      <c r="Z333" s="62" t="n">
        <f aca="false">IF(AD333=0,J333,0)</f>
        <v>0</v>
      </c>
      <c r="AA333" s="62" t="n">
        <f aca="false">IF(AD333=15,J333,0)</f>
        <v>0</v>
      </c>
      <c r="AB333" s="62" t="n">
        <f aca="false">IF(AD333=21,J333,0)</f>
        <v>0</v>
      </c>
      <c r="AD333" s="62" t="n">
        <v>21</v>
      </c>
      <c r="AE333" s="62" t="n">
        <f aca="false">G333*0.627465940054496</f>
        <v>0</v>
      </c>
      <c r="AF333" s="62" t="n">
        <f aca="false">G333*(1-0.627465940054496)</f>
        <v>0</v>
      </c>
      <c r="AG333" s="91" t="s">
        <v>112</v>
      </c>
      <c r="AM333" s="62" t="n">
        <f aca="false">F333*AE333</f>
        <v>0</v>
      </c>
      <c r="AN333" s="62" t="n">
        <f aca="false">F333*AF333</f>
        <v>0</v>
      </c>
      <c r="AO333" s="91" t="s">
        <v>147</v>
      </c>
      <c r="AP333" s="91" t="s">
        <v>379</v>
      </c>
      <c r="AQ333" s="82" t="s">
        <v>380</v>
      </c>
      <c r="AS333" s="62" t="n">
        <f aca="false">AM333+AN333</f>
        <v>0</v>
      </c>
      <c r="AT333" s="62" t="n">
        <f aca="false">G333/(100-AU333)*100</f>
        <v>0</v>
      </c>
      <c r="AU333" s="62" t="n">
        <v>0</v>
      </c>
      <c r="AV333" s="62" t="n">
        <f aca="false">L333</f>
        <v>0.00112</v>
      </c>
    </row>
    <row r="334" customFormat="false" ht="12.75" hidden="false" customHeight="false" outlineLevel="0" collapsed="false">
      <c r="D334" s="92" t="s">
        <v>134</v>
      </c>
      <c r="F334" s="93" t="n">
        <v>8</v>
      </c>
    </row>
    <row r="335" customFormat="false" ht="12.75" hidden="false" customHeight="false" outlineLevel="0" collapsed="false">
      <c r="A335" s="15" t="s">
        <v>404</v>
      </c>
      <c r="B335" s="15" t="s">
        <v>75</v>
      </c>
      <c r="C335" s="15" t="s">
        <v>189</v>
      </c>
      <c r="D335" s="15" t="s">
        <v>190</v>
      </c>
      <c r="E335" s="15" t="s">
        <v>125</v>
      </c>
      <c r="F335" s="62" t="n">
        <v>8</v>
      </c>
      <c r="G335" s="90" t="n">
        <v>0</v>
      </c>
      <c r="H335" s="62" t="n">
        <f aca="false">F335*AE335</f>
        <v>0</v>
      </c>
      <c r="I335" s="62" t="n">
        <f aca="false">J335-H335</f>
        <v>0</v>
      </c>
      <c r="J335" s="62" t="n">
        <f aca="false">F335*G335</f>
        <v>0</v>
      </c>
      <c r="K335" s="62" t="n">
        <v>0</v>
      </c>
      <c r="L335" s="62" t="n">
        <f aca="false">F335*K335</f>
        <v>0</v>
      </c>
      <c r="M335" s="91" t="s">
        <v>111</v>
      </c>
      <c r="P335" s="62" t="n">
        <f aca="false">IF(AG335="5",J335,0)</f>
        <v>0</v>
      </c>
      <c r="R335" s="62" t="n">
        <f aca="false">IF(AG335="1",H335,0)</f>
        <v>0</v>
      </c>
      <c r="S335" s="62" t="n">
        <f aca="false">IF(AG335="1",I335,0)</f>
        <v>0</v>
      </c>
      <c r="T335" s="62" t="n">
        <f aca="false">IF(AG335="7",H335,0)</f>
        <v>0</v>
      </c>
      <c r="U335" s="62" t="n">
        <f aca="false">IF(AG335="7",I335,0)</f>
        <v>0</v>
      </c>
      <c r="V335" s="62" t="n">
        <f aca="false">IF(AG335="2",H335,0)</f>
        <v>0</v>
      </c>
      <c r="W335" s="62" t="n">
        <f aca="false">IF(AG335="2",I335,0)</f>
        <v>0</v>
      </c>
      <c r="X335" s="62" t="n">
        <f aca="false">IF(AG335="0",J335,0)</f>
        <v>0</v>
      </c>
      <c r="Y335" s="82" t="s">
        <v>75</v>
      </c>
      <c r="Z335" s="62" t="n">
        <f aca="false">IF(AD335=0,J335,0)</f>
        <v>0</v>
      </c>
      <c r="AA335" s="62" t="n">
        <f aca="false">IF(AD335=15,J335,0)</f>
        <v>0</v>
      </c>
      <c r="AB335" s="62" t="n">
        <f aca="false">IF(AD335=21,J335,0)</f>
        <v>0</v>
      </c>
      <c r="AD335" s="62" t="n">
        <v>21</v>
      </c>
      <c r="AE335" s="62" t="n">
        <f aca="false">G335*0.0147692307692308</f>
        <v>0</v>
      </c>
      <c r="AF335" s="62" t="n">
        <f aca="false">G335*(1-0.0147692307692308)</f>
        <v>0</v>
      </c>
      <c r="AG335" s="91" t="s">
        <v>112</v>
      </c>
      <c r="AM335" s="62" t="n">
        <f aca="false">F335*AE335</f>
        <v>0</v>
      </c>
      <c r="AN335" s="62" t="n">
        <f aca="false">F335*AF335</f>
        <v>0</v>
      </c>
      <c r="AO335" s="91" t="s">
        <v>147</v>
      </c>
      <c r="AP335" s="91" t="s">
        <v>379</v>
      </c>
      <c r="AQ335" s="82" t="s">
        <v>380</v>
      </c>
      <c r="AS335" s="62" t="n">
        <f aca="false">AM335+AN335</f>
        <v>0</v>
      </c>
      <c r="AT335" s="62" t="n">
        <f aca="false">G335/(100-AU335)*100</f>
        <v>0</v>
      </c>
      <c r="AU335" s="62" t="n">
        <v>0</v>
      </c>
      <c r="AV335" s="62" t="n">
        <f aca="false">L335</f>
        <v>0</v>
      </c>
    </row>
    <row r="336" customFormat="false" ht="12.75" hidden="false" customHeight="false" outlineLevel="0" collapsed="false">
      <c r="D336" s="92" t="s">
        <v>134</v>
      </c>
      <c r="F336" s="93" t="n">
        <v>8</v>
      </c>
    </row>
    <row r="337" customFormat="false" ht="12.75" hidden="false" customHeight="false" outlineLevel="0" collapsed="false">
      <c r="A337" s="15" t="s">
        <v>405</v>
      </c>
      <c r="B337" s="15" t="s">
        <v>75</v>
      </c>
      <c r="C337" s="15" t="s">
        <v>192</v>
      </c>
      <c r="D337" s="15" t="s">
        <v>193</v>
      </c>
      <c r="E337" s="15" t="s">
        <v>125</v>
      </c>
      <c r="F337" s="62" t="n">
        <v>8</v>
      </c>
      <c r="G337" s="90" t="n">
        <v>0</v>
      </c>
      <c r="H337" s="62" t="n">
        <f aca="false">F337*AE337</f>
        <v>0</v>
      </c>
      <c r="I337" s="62" t="n">
        <f aca="false">J337-H337</f>
        <v>0</v>
      </c>
      <c r="J337" s="62" t="n">
        <f aca="false">F337*G337</f>
        <v>0</v>
      </c>
      <c r="K337" s="62" t="n">
        <v>1E-005</v>
      </c>
      <c r="L337" s="62" t="n">
        <f aca="false">F337*K337</f>
        <v>8E-005</v>
      </c>
      <c r="M337" s="91" t="s">
        <v>111</v>
      </c>
      <c r="P337" s="62" t="n">
        <f aca="false">IF(AG337="5",J337,0)</f>
        <v>0</v>
      </c>
      <c r="R337" s="62" t="n">
        <f aca="false">IF(AG337="1",H337,0)</f>
        <v>0</v>
      </c>
      <c r="S337" s="62" t="n">
        <f aca="false">IF(AG337="1",I337,0)</f>
        <v>0</v>
      </c>
      <c r="T337" s="62" t="n">
        <f aca="false">IF(AG337="7",H337,0)</f>
        <v>0</v>
      </c>
      <c r="U337" s="62" t="n">
        <f aca="false">IF(AG337="7",I337,0)</f>
        <v>0</v>
      </c>
      <c r="V337" s="62" t="n">
        <f aca="false">IF(AG337="2",H337,0)</f>
        <v>0</v>
      </c>
      <c r="W337" s="62" t="n">
        <f aca="false">IF(AG337="2",I337,0)</f>
        <v>0</v>
      </c>
      <c r="X337" s="62" t="n">
        <f aca="false">IF(AG337="0",J337,0)</f>
        <v>0</v>
      </c>
      <c r="Y337" s="82" t="s">
        <v>75</v>
      </c>
      <c r="Z337" s="62" t="n">
        <f aca="false">IF(AD337=0,J337,0)</f>
        <v>0</v>
      </c>
      <c r="AA337" s="62" t="n">
        <f aca="false">IF(AD337=15,J337,0)</f>
        <v>0</v>
      </c>
      <c r="AB337" s="62" t="n">
        <f aca="false">IF(AD337=21,J337,0)</f>
        <v>0</v>
      </c>
      <c r="AD337" s="62" t="n">
        <v>21</v>
      </c>
      <c r="AE337" s="62" t="n">
        <f aca="false">G337*0.0535055350553506</f>
        <v>0</v>
      </c>
      <c r="AF337" s="62" t="n">
        <f aca="false">G337*(1-0.0535055350553506)</f>
        <v>0</v>
      </c>
      <c r="AG337" s="91" t="s">
        <v>112</v>
      </c>
      <c r="AM337" s="62" t="n">
        <f aca="false">F337*AE337</f>
        <v>0</v>
      </c>
      <c r="AN337" s="62" t="n">
        <f aca="false">F337*AF337</f>
        <v>0</v>
      </c>
      <c r="AO337" s="91" t="s">
        <v>147</v>
      </c>
      <c r="AP337" s="91" t="s">
        <v>379</v>
      </c>
      <c r="AQ337" s="82" t="s">
        <v>380</v>
      </c>
      <c r="AS337" s="62" t="n">
        <f aca="false">AM337+AN337</f>
        <v>0</v>
      </c>
      <c r="AT337" s="62" t="n">
        <f aca="false">G337/(100-AU337)*100</f>
        <v>0</v>
      </c>
      <c r="AU337" s="62" t="n">
        <v>0</v>
      </c>
      <c r="AV337" s="62" t="n">
        <f aca="false">L337</f>
        <v>8E-005</v>
      </c>
    </row>
    <row r="338" customFormat="false" ht="12.75" hidden="false" customHeight="false" outlineLevel="0" collapsed="false">
      <c r="D338" s="92" t="s">
        <v>134</v>
      </c>
      <c r="F338" s="93" t="n">
        <v>8</v>
      </c>
    </row>
    <row r="339" customFormat="false" ht="12.75" hidden="false" customHeight="false" outlineLevel="0" collapsed="false">
      <c r="A339" s="15" t="s">
        <v>406</v>
      </c>
      <c r="B339" s="15" t="s">
        <v>75</v>
      </c>
      <c r="C339" s="15" t="s">
        <v>407</v>
      </c>
      <c r="D339" s="15" t="s">
        <v>408</v>
      </c>
      <c r="E339" s="15" t="s">
        <v>137</v>
      </c>
      <c r="F339" s="62" t="n">
        <v>0.01</v>
      </c>
      <c r="G339" s="90" t="n">
        <v>0</v>
      </c>
      <c r="H339" s="62" t="n">
        <f aca="false">F339*AE339</f>
        <v>0</v>
      </c>
      <c r="I339" s="62" t="n">
        <f aca="false">J339-H339</f>
        <v>0</v>
      </c>
      <c r="J339" s="62" t="n">
        <f aca="false">F339*G339</f>
        <v>0</v>
      </c>
      <c r="K339" s="62" t="n">
        <v>0</v>
      </c>
      <c r="L339" s="62" t="n">
        <f aca="false">F339*K339</f>
        <v>0</v>
      </c>
      <c r="M339" s="91" t="s">
        <v>111</v>
      </c>
      <c r="P339" s="62" t="n">
        <f aca="false">IF(AG339="5",J339,0)</f>
        <v>0</v>
      </c>
      <c r="R339" s="62" t="n">
        <f aca="false">IF(AG339="1",H339,0)</f>
        <v>0</v>
      </c>
      <c r="S339" s="62" t="n">
        <f aca="false">IF(AG339="1",I339,0)</f>
        <v>0</v>
      </c>
      <c r="T339" s="62" t="n">
        <f aca="false">IF(AG339="7",H339,0)</f>
        <v>0</v>
      </c>
      <c r="U339" s="62" t="n">
        <f aca="false">IF(AG339="7",I339,0)</f>
        <v>0</v>
      </c>
      <c r="V339" s="62" t="n">
        <f aca="false">IF(AG339="2",H339,0)</f>
        <v>0</v>
      </c>
      <c r="W339" s="62" t="n">
        <f aca="false">IF(AG339="2",I339,0)</f>
        <v>0</v>
      </c>
      <c r="X339" s="62" t="n">
        <f aca="false">IF(AG339="0",J339,0)</f>
        <v>0</v>
      </c>
      <c r="Y339" s="82" t="s">
        <v>75</v>
      </c>
      <c r="Z339" s="62" t="n">
        <f aca="false">IF(AD339=0,J339,0)</f>
        <v>0</v>
      </c>
      <c r="AA339" s="62" t="n">
        <f aca="false">IF(AD339=15,J339,0)</f>
        <v>0</v>
      </c>
      <c r="AB339" s="62" t="n">
        <f aca="false">IF(AD339=21,J339,0)</f>
        <v>0</v>
      </c>
      <c r="AD339" s="62" t="n">
        <v>21</v>
      </c>
      <c r="AE339" s="62" t="n">
        <f aca="false">G339*0</f>
        <v>0</v>
      </c>
      <c r="AF339" s="62" t="n">
        <f aca="false">G339*(1-0)</f>
        <v>0</v>
      </c>
      <c r="AG339" s="91" t="s">
        <v>112</v>
      </c>
      <c r="AM339" s="62" t="n">
        <f aca="false">F339*AE339</f>
        <v>0</v>
      </c>
      <c r="AN339" s="62" t="n">
        <f aca="false">F339*AF339</f>
        <v>0</v>
      </c>
      <c r="AO339" s="91" t="s">
        <v>147</v>
      </c>
      <c r="AP339" s="91" t="s">
        <v>379</v>
      </c>
      <c r="AQ339" s="82" t="s">
        <v>380</v>
      </c>
      <c r="AS339" s="62" t="n">
        <f aca="false">AM339+AN339</f>
        <v>0</v>
      </c>
      <c r="AT339" s="62" t="n">
        <f aca="false">G339/(100-AU339)*100</f>
        <v>0</v>
      </c>
      <c r="AU339" s="62" t="n">
        <v>0</v>
      </c>
      <c r="AV339" s="62" t="n">
        <f aca="false">L339</f>
        <v>0</v>
      </c>
    </row>
    <row r="340" customFormat="false" ht="12.75" hidden="false" customHeight="false" outlineLevel="0" collapsed="false">
      <c r="D340" s="92" t="s">
        <v>197</v>
      </c>
      <c r="F340" s="93" t="n">
        <v>0.01</v>
      </c>
    </row>
    <row r="341" customFormat="false" ht="12.75" hidden="false" customHeight="false" outlineLevel="0" collapsed="false">
      <c r="A341" s="87"/>
      <c r="B341" s="88" t="s">
        <v>75</v>
      </c>
      <c r="C341" s="88" t="s">
        <v>198</v>
      </c>
      <c r="D341" s="88" t="s">
        <v>199</v>
      </c>
      <c r="E341" s="87" t="s">
        <v>61</v>
      </c>
      <c r="F341" s="87" t="s">
        <v>61</v>
      </c>
      <c r="G341" s="87" t="s">
        <v>61</v>
      </c>
      <c r="H341" s="89" t="n">
        <f aca="false">SUM(H342:H356)</f>
        <v>0</v>
      </c>
      <c r="I341" s="89" t="n">
        <f aca="false">SUM(I342:I356)</f>
        <v>0</v>
      </c>
      <c r="J341" s="89" t="n">
        <f aca="false">H341+I341</f>
        <v>0</v>
      </c>
      <c r="K341" s="82"/>
      <c r="L341" s="89" t="n">
        <f aca="false">SUM(L342:L356)</f>
        <v>0.03688</v>
      </c>
      <c r="M341" s="82"/>
      <c r="Y341" s="82" t="s">
        <v>75</v>
      </c>
      <c r="AI341" s="89" t="n">
        <f aca="false">SUM(Z342:Z356)</f>
        <v>0</v>
      </c>
      <c r="AJ341" s="89" t="n">
        <f aca="false">SUM(AA342:AA356)</f>
        <v>0</v>
      </c>
      <c r="AK341" s="89" t="n">
        <f aca="false">SUM(AB342:AB356)</f>
        <v>0</v>
      </c>
    </row>
    <row r="342" customFormat="false" ht="12.75" hidden="false" customHeight="false" outlineLevel="0" collapsed="false">
      <c r="A342" s="15" t="s">
        <v>409</v>
      </c>
      <c r="B342" s="15" t="s">
        <v>75</v>
      </c>
      <c r="C342" s="15" t="s">
        <v>201</v>
      </c>
      <c r="D342" s="15" t="s">
        <v>202</v>
      </c>
      <c r="E342" s="15" t="s">
        <v>125</v>
      </c>
      <c r="F342" s="62" t="n">
        <v>4</v>
      </c>
      <c r="G342" s="90" t="n">
        <v>0</v>
      </c>
      <c r="H342" s="62" t="n">
        <f aca="false">F342*AE342</f>
        <v>0</v>
      </c>
      <c r="I342" s="62" t="n">
        <f aca="false">J342-H342</f>
        <v>0</v>
      </c>
      <c r="J342" s="62" t="n">
        <f aca="false">F342*G342</f>
        <v>0</v>
      </c>
      <c r="K342" s="62" t="n">
        <v>0.00585</v>
      </c>
      <c r="L342" s="62" t="n">
        <f aca="false">F342*K342</f>
        <v>0.0234</v>
      </c>
      <c r="M342" s="91" t="s">
        <v>111</v>
      </c>
      <c r="P342" s="62" t="n">
        <f aca="false">IF(AG342="5",J342,0)</f>
        <v>0</v>
      </c>
      <c r="R342" s="62" t="n">
        <f aca="false">IF(AG342="1",H342,0)</f>
        <v>0</v>
      </c>
      <c r="S342" s="62" t="n">
        <f aca="false">IF(AG342="1",I342,0)</f>
        <v>0</v>
      </c>
      <c r="T342" s="62" t="n">
        <f aca="false">IF(AG342="7",H342,0)</f>
        <v>0</v>
      </c>
      <c r="U342" s="62" t="n">
        <f aca="false">IF(AG342="7",I342,0)</f>
        <v>0</v>
      </c>
      <c r="V342" s="62" t="n">
        <f aca="false">IF(AG342="2",H342,0)</f>
        <v>0</v>
      </c>
      <c r="W342" s="62" t="n">
        <f aca="false">IF(AG342="2",I342,0)</f>
        <v>0</v>
      </c>
      <c r="X342" s="62" t="n">
        <f aca="false">IF(AG342="0",J342,0)</f>
        <v>0</v>
      </c>
      <c r="Y342" s="82" t="s">
        <v>75</v>
      </c>
      <c r="Z342" s="62" t="n">
        <f aca="false">IF(AD342=0,J342,0)</f>
        <v>0</v>
      </c>
      <c r="AA342" s="62" t="n">
        <f aca="false">IF(AD342=15,J342,0)</f>
        <v>0</v>
      </c>
      <c r="AB342" s="62" t="n">
        <f aca="false">IF(AD342=21,J342,0)</f>
        <v>0</v>
      </c>
      <c r="AD342" s="62" t="n">
        <v>21</v>
      </c>
      <c r="AE342" s="62" t="n">
        <f aca="false">G342*0.468361111111111</f>
        <v>0</v>
      </c>
      <c r="AF342" s="62" t="n">
        <f aca="false">G342*(1-0.468361111111111)</f>
        <v>0</v>
      </c>
      <c r="AG342" s="91" t="s">
        <v>112</v>
      </c>
      <c r="AM342" s="62" t="n">
        <f aca="false">F342*AE342</f>
        <v>0</v>
      </c>
      <c r="AN342" s="62" t="n">
        <f aca="false">F342*AF342</f>
        <v>0</v>
      </c>
      <c r="AO342" s="91" t="s">
        <v>203</v>
      </c>
      <c r="AP342" s="91" t="s">
        <v>379</v>
      </c>
      <c r="AQ342" s="82" t="s">
        <v>380</v>
      </c>
      <c r="AS342" s="62" t="n">
        <f aca="false">AM342+AN342</f>
        <v>0</v>
      </c>
      <c r="AT342" s="62" t="n">
        <f aca="false">G342/(100-AU342)*100</f>
        <v>0</v>
      </c>
      <c r="AU342" s="62" t="n">
        <v>0</v>
      </c>
      <c r="AV342" s="62" t="n">
        <f aca="false">L342</f>
        <v>0.0234</v>
      </c>
    </row>
    <row r="343" customFormat="false" ht="12.75" hidden="false" customHeight="false" outlineLevel="0" collapsed="false">
      <c r="D343" s="92" t="s">
        <v>116</v>
      </c>
      <c r="F343" s="93" t="n">
        <v>4</v>
      </c>
    </row>
    <row r="344" customFormat="false" ht="12.75" hidden="false" customHeight="false" outlineLevel="0" collapsed="false">
      <c r="A344" s="15" t="s">
        <v>410</v>
      </c>
      <c r="B344" s="15" t="s">
        <v>75</v>
      </c>
      <c r="C344" s="15" t="s">
        <v>205</v>
      </c>
      <c r="D344" s="15" t="s">
        <v>206</v>
      </c>
      <c r="E344" s="15" t="s">
        <v>125</v>
      </c>
      <c r="F344" s="62" t="n">
        <v>4</v>
      </c>
      <c r="G344" s="90" t="n">
        <v>0</v>
      </c>
      <c r="H344" s="62" t="n">
        <f aca="false">F344*AE344</f>
        <v>0</v>
      </c>
      <c r="I344" s="62" t="n">
        <f aca="false">J344-H344</f>
        <v>0</v>
      </c>
      <c r="J344" s="62" t="n">
        <f aca="false">F344*G344</f>
        <v>0</v>
      </c>
      <c r="K344" s="62" t="n">
        <v>0.00279</v>
      </c>
      <c r="L344" s="62" t="n">
        <f aca="false">F344*K344</f>
        <v>0.01116</v>
      </c>
      <c r="M344" s="91" t="s">
        <v>111</v>
      </c>
      <c r="P344" s="62" t="n">
        <f aca="false">IF(AG344="5",J344,0)</f>
        <v>0</v>
      </c>
      <c r="R344" s="62" t="n">
        <f aca="false">IF(AG344="1",H344,0)</f>
        <v>0</v>
      </c>
      <c r="S344" s="62" t="n">
        <f aca="false">IF(AG344="1",I344,0)</f>
        <v>0</v>
      </c>
      <c r="T344" s="62" t="n">
        <f aca="false">IF(AG344="7",H344,0)</f>
        <v>0</v>
      </c>
      <c r="U344" s="62" t="n">
        <f aca="false">IF(AG344="7",I344,0)</f>
        <v>0</v>
      </c>
      <c r="V344" s="62" t="n">
        <f aca="false">IF(AG344="2",H344,0)</f>
        <v>0</v>
      </c>
      <c r="W344" s="62" t="n">
        <f aca="false">IF(AG344="2",I344,0)</f>
        <v>0</v>
      </c>
      <c r="X344" s="62" t="n">
        <f aca="false">IF(AG344="0",J344,0)</f>
        <v>0</v>
      </c>
      <c r="Y344" s="82" t="s">
        <v>75</v>
      </c>
      <c r="Z344" s="62" t="n">
        <f aca="false">IF(AD344=0,J344,0)</f>
        <v>0</v>
      </c>
      <c r="AA344" s="62" t="n">
        <f aca="false">IF(AD344=15,J344,0)</f>
        <v>0</v>
      </c>
      <c r="AB344" s="62" t="n">
        <f aca="false">IF(AD344=21,J344,0)</f>
        <v>0</v>
      </c>
      <c r="AD344" s="62" t="n">
        <v>21</v>
      </c>
      <c r="AE344" s="62" t="n">
        <f aca="false">G344*0.855732946298984</f>
        <v>0</v>
      </c>
      <c r="AF344" s="62" t="n">
        <f aca="false">G344*(1-0.855732946298984)</f>
        <v>0</v>
      </c>
      <c r="AG344" s="91" t="s">
        <v>112</v>
      </c>
      <c r="AM344" s="62" t="n">
        <f aca="false">F344*AE344</f>
        <v>0</v>
      </c>
      <c r="AN344" s="62" t="n">
        <f aca="false">F344*AF344</f>
        <v>0</v>
      </c>
      <c r="AO344" s="91" t="s">
        <v>203</v>
      </c>
      <c r="AP344" s="91" t="s">
        <v>379</v>
      </c>
      <c r="AQ344" s="82" t="s">
        <v>380</v>
      </c>
      <c r="AS344" s="62" t="n">
        <f aca="false">AM344+AN344</f>
        <v>0</v>
      </c>
      <c r="AT344" s="62" t="n">
        <f aca="false">G344/(100-AU344)*100</f>
        <v>0</v>
      </c>
      <c r="AU344" s="62" t="n">
        <v>0</v>
      </c>
      <c r="AV344" s="62" t="n">
        <f aca="false">L344</f>
        <v>0.01116</v>
      </c>
    </row>
    <row r="345" customFormat="false" ht="12.75" hidden="false" customHeight="false" outlineLevel="0" collapsed="false">
      <c r="D345" s="92" t="s">
        <v>116</v>
      </c>
      <c r="F345" s="93" t="n">
        <v>4</v>
      </c>
    </row>
    <row r="346" customFormat="false" ht="12.75" hidden="false" customHeight="false" outlineLevel="0" collapsed="false">
      <c r="A346" s="15" t="s">
        <v>411</v>
      </c>
      <c r="B346" s="15" t="s">
        <v>75</v>
      </c>
      <c r="C346" s="15" t="s">
        <v>208</v>
      </c>
      <c r="D346" s="15" t="s">
        <v>209</v>
      </c>
      <c r="E346" s="15" t="s">
        <v>110</v>
      </c>
      <c r="F346" s="62" t="n">
        <v>4</v>
      </c>
      <c r="G346" s="90" t="n">
        <v>0</v>
      </c>
      <c r="H346" s="62" t="n">
        <f aca="false">F346*AE346</f>
        <v>0</v>
      </c>
      <c r="I346" s="62" t="n">
        <f aca="false">J346-H346</f>
        <v>0</v>
      </c>
      <c r="J346" s="62" t="n">
        <f aca="false">F346*G346</f>
        <v>0</v>
      </c>
      <c r="K346" s="62" t="n">
        <v>0</v>
      </c>
      <c r="L346" s="62" t="n">
        <f aca="false">F346*K346</f>
        <v>0</v>
      </c>
      <c r="M346" s="91" t="s">
        <v>111</v>
      </c>
      <c r="P346" s="62" t="n">
        <f aca="false">IF(AG346="5",J346,0)</f>
        <v>0</v>
      </c>
      <c r="R346" s="62" t="n">
        <f aca="false">IF(AG346="1",H346,0)</f>
        <v>0</v>
      </c>
      <c r="S346" s="62" t="n">
        <f aca="false">IF(AG346="1",I346,0)</f>
        <v>0</v>
      </c>
      <c r="T346" s="62" t="n">
        <f aca="false">IF(AG346="7",H346,0)</f>
        <v>0</v>
      </c>
      <c r="U346" s="62" t="n">
        <f aca="false">IF(AG346="7",I346,0)</f>
        <v>0</v>
      </c>
      <c r="V346" s="62" t="n">
        <f aca="false">IF(AG346="2",H346,0)</f>
        <v>0</v>
      </c>
      <c r="W346" s="62" t="n">
        <f aca="false">IF(AG346="2",I346,0)</f>
        <v>0</v>
      </c>
      <c r="X346" s="62" t="n">
        <f aca="false">IF(AG346="0",J346,0)</f>
        <v>0</v>
      </c>
      <c r="Y346" s="82" t="s">
        <v>75</v>
      </c>
      <c r="Z346" s="62" t="n">
        <f aca="false">IF(AD346=0,J346,0)</f>
        <v>0</v>
      </c>
      <c r="AA346" s="62" t="n">
        <f aca="false">IF(AD346=15,J346,0)</f>
        <v>0</v>
      </c>
      <c r="AB346" s="62" t="n">
        <f aca="false">IF(AD346=21,J346,0)</f>
        <v>0</v>
      </c>
      <c r="AD346" s="62" t="n">
        <v>21</v>
      </c>
      <c r="AE346" s="62" t="n">
        <f aca="false">G346*0</f>
        <v>0</v>
      </c>
      <c r="AF346" s="62" t="n">
        <f aca="false">G346*(1-0)</f>
        <v>0</v>
      </c>
      <c r="AG346" s="91" t="s">
        <v>112</v>
      </c>
      <c r="AM346" s="62" t="n">
        <f aca="false">F346*AE346</f>
        <v>0</v>
      </c>
      <c r="AN346" s="62" t="n">
        <f aca="false">F346*AF346</f>
        <v>0</v>
      </c>
      <c r="AO346" s="91" t="s">
        <v>203</v>
      </c>
      <c r="AP346" s="91" t="s">
        <v>379</v>
      </c>
      <c r="AQ346" s="82" t="s">
        <v>380</v>
      </c>
      <c r="AS346" s="62" t="n">
        <f aca="false">AM346+AN346</f>
        <v>0</v>
      </c>
      <c r="AT346" s="62" t="n">
        <f aca="false">G346/(100-AU346)*100</f>
        <v>0</v>
      </c>
      <c r="AU346" s="62" t="n">
        <v>0</v>
      </c>
      <c r="AV346" s="62" t="n">
        <f aca="false">L346</f>
        <v>0</v>
      </c>
    </row>
    <row r="347" customFormat="false" ht="12.75" hidden="false" customHeight="false" outlineLevel="0" collapsed="false">
      <c r="D347" s="92" t="s">
        <v>116</v>
      </c>
      <c r="F347" s="93" t="n">
        <v>4</v>
      </c>
    </row>
    <row r="348" customFormat="false" ht="12.75" hidden="false" customHeight="false" outlineLevel="0" collapsed="false">
      <c r="A348" s="15" t="s">
        <v>412</v>
      </c>
      <c r="B348" s="15" t="s">
        <v>75</v>
      </c>
      <c r="C348" s="15" t="s">
        <v>211</v>
      </c>
      <c r="D348" s="15" t="s">
        <v>212</v>
      </c>
      <c r="E348" s="15" t="s">
        <v>125</v>
      </c>
      <c r="F348" s="62" t="n">
        <v>22</v>
      </c>
      <c r="G348" s="90" t="n">
        <v>0</v>
      </c>
      <c r="H348" s="62" t="n">
        <f aca="false">F348*AE348</f>
        <v>0</v>
      </c>
      <c r="I348" s="62" t="n">
        <f aca="false">J348-H348</f>
        <v>0</v>
      </c>
      <c r="J348" s="62" t="n">
        <f aca="false">F348*G348</f>
        <v>0</v>
      </c>
      <c r="K348" s="62" t="n">
        <v>0</v>
      </c>
      <c r="L348" s="62" t="n">
        <f aca="false">F348*K348</f>
        <v>0</v>
      </c>
      <c r="M348" s="91" t="s">
        <v>111</v>
      </c>
      <c r="P348" s="62" t="n">
        <f aca="false">IF(AG348="5",J348,0)</f>
        <v>0</v>
      </c>
      <c r="R348" s="62" t="n">
        <f aca="false">IF(AG348="1",H348,0)</f>
        <v>0</v>
      </c>
      <c r="S348" s="62" t="n">
        <f aca="false">IF(AG348="1",I348,0)</f>
        <v>0</v>
      </c>
      <c r="T348" s="62" t="n">
        <f aca="false">IF(AG348="7",H348,0)</f>
        <v>0</v>
      </c>
      <c r="U348" s="62" t="n">
        <f aca="false">IF(AG348="7",I348,0)</f>
        <v>0</v>
      </c>
      <c r="V348" s="62" t="n">
        <f aca="false">IF(AG348="2",H348,0)</f>
        <v>0</v>
      </c>
      <c r="W348" s="62" t="n">
        <f aca="false">IF(AG348="2",I348,0)</f>
        <v>0</v>
      </c>
      <c r="X348" s="62" t="n">
        <f aca="false">IF(AG348="0",J348,0)</f>
        <v>0</v>
      </c>
      <c r="Y348" s="82" t="s">
        <v>75</v>
      </c>
      <c r="Z348" s="62" t="n">
        <f aca="false">IF(AD348=0,J348,0)</f>
        <v>0</v>
      </c>
      <c r="AA348" s="62" t="n">
        <f aca="false">IF(AD348=15,J348,0)</f>
        <v>0</v>
      </c>
      <c r="AB348" s="62" t="n">
        <f aca="false">IF(AD348=21,J348,0)</f>
        <v>0</v>
      </c>
      <c r="AD348" s="62" t="n">
        <v>21</v>
      </c>
      <c r="AE348" s="62" t="n">
        <f aca="false">G348*0</f>
        <v>0</v>
      </c>
      <c r="AF348" s="62" t="n">
        <f aca="false">G348*(1-0)</f>
        <v>0</v>
      </c>
      <c r="AG348" s="91" t="s">
        <v>112</v>
      </c>
      <c r="AM348" s="62" t="n">
        <f aca="false">F348*AE348</f>
        <v>0</v>
      </c>
      <c r="AN348" s="62" t="n">
        <f aca="false">F348*AF348</f>
        <v>0</v>
      </c>
      <c r="AO348" s="91" t="s">
        <v>203</v>
      </c>
      <c r="AP348" s="91" t="s">
        <v>379</v>
      </c>
      <c r="AQ348" s="82" t="s">
        <v>380</v>
      </c>
      <c r="AS348" s="62" t="n">
        <f aca="false">AM348+AN348</f>
        <v>0</v>
      </c>
      <c r="AT348" s="62" t="n">
        <f aca="false">G348/(100-AU348)*100</f>
        <v>0</v>
      </c>
      <c r="AU348" s="62" t="n">
        <v>0</v>
      </c>
      <c r="AV348" s="62" t="n">
        <f aca="false">L348</f>
        <v>0</v>
      </c>
    </row>
    <row r="349" customFormat="false" ht="12.75" hidden="false" customHeight="false" outlineLevel="0" collapsed="false">
      <c r="D349" s="92" t="s">
        <v>182</v>
      </c>
      <c r="F349" s="93" t="n">
        <v>22</v>
      </c>
    </row>
    <row r="350" customFormat="false" ht="12.75" hidden="false" customHeight="false" outlineLevel="0" collapsed="false">
      <c r="A350" s="15" t="s">
        <v>413</v>
      </c>
      <c r="B350" s="15" t="s">
        <v>75</v>
      </c>
      <c r="C350" s="15" t="s">
        <v>214</v>
      </c>
      <c r="D350" s="15" t="s">
        <v>215</v>
      </c>
      <c r="E350" s="15" t="s">
        <v>110</v>
      </c>
      <c r="F350" s="62" t="n">
        <v>1</v>
      </c>
      <c r="G350" s="90" t="n">
        <v>0</v>
      </c>
      <c r="H350" s="62" t="n">
        <f aca="false">F350*AE350</f>
        <v>0</v>
      </c>
      <c r="I350" s="62" t="n">
        <f aca="false">J350-H350</f>
        <v>0</v>
      </c>
      <c r="J350" s="62" t="n">
        <f aca="false">F350*G350</f>
        <v>0</v>
      </c>
      <c r="K350" s="62" t="n">
        <v>0</v>
      </c>
      <c r="L350" s="62" t="n">
        <f aca="false">F350*K350</f>
        <v>0</v>
      </c>
      <c r="M350" s="91" t="s">
        <v>111</v>
      </c>
      <c r="P350" s="62" t="n">
        <f aca="false">IF(AG350="5",J350,0)</f>
        <v>0</v>
      </c>
      <c r="R350" s="62" t="n">
        <f aca="false">IF(AG350="1",H350,0)</f>
        <v>0</v>
      </c>
      <c r="S350" s="62" t="n">
        <f aca="false">IF(AG350="1",I350,0)</f>
        <v>0</v>
      </c>
      <c r="T350" s="62" t="n">
        <f aca="false">IF(AG350="7",H350,0)</f>
        <v>0</v>
      </c>
      <c r="U350" s="62" t="n">
        <f aca="false">IF(AG350="7",I350,0)</f>
        <v>0</v>
      </c>
      <c r="V350" s="62" t="n">
        <f aca="false">IF(AG350="2",H350,0)</f>
        <v>0</v>
      </c>
      <c r="W350" s="62" t="n">
        <f aca="false">IF(AG350="2",I350,0)</f>
        <v>0</v>
      </c>
      <c r="X350" s="62" t="n">
        <f aca="false">IF(AG350="0",J350,0)</f>
        <v>0</v>
      </c>
      <c r="Y350" s="82" t="s">
        <v>75</v>
      </c>
      <c r="Z350" s="62" t="n">
        <f aca="false">IF(AD350=0,J350,0)</f>
        <v>0</v>
      </c>
      <c r="AA350" s="62" t="n">
        <f aca="false">IF(AD350=15,J350,0)</f>
        <v>0</v>
      </c>
      <c r="AB350" s="62" t="n">
        <f aca="false">IF(AD350=21,J350,0)</f>
        <v>0</v>
      </c>
      <c r="AD350" s="62" t="n">
        <v>21</v>
      </c>
      <c r="AE350" s="62" t="n">
        <f aca="false">G350*0</f>
        <v>0</v>
      </c>
      <c r="AF350" s="62" t="n">
        <f aca="false">G350*(1-0)</f>
        <v>0</v>
      </c>
      <c r="AG350" s="91" t="s">
        <v>112</v>
      </c>
      <c r="AM350" s="62" t="n">
        <f aca="false">F350*AE350</f>
        <v>0</v>
      </c>
      <c r="AN350" s="62" t="n">
        <f aca="false">F350*AF350</f>
        <v>0</v>
      </c>
      <c r="AO350" s="91" t="s">
        <v>203</v>
      </c>
      <c r="AP350" s="91" t="s">
        <v>379</v>
      </c>
      <c r="AQ350" s="82" t="s">
        <v>380</v>
      </c>
      <c r="AS350" s="62" t="n">
        <f aca="false">AM350+AN350</f>
        <v>0</v>
      </c>
      <c r="AT350" s="62" t="n">
        <f aca="false">G350/(100-AU350)*100</f>
        <v>0</v>
      </c>
      <c r="AU350" s="62" t="n">
        <v>0</v>
      </c>
      <c r="AV350" s="62" t="n">
        <f aca="false">L350</f>
        <v>0</v>
      </c>
    </row>
    <row r="351" customFormat="false" ht="12.75" hidden="false" customHeight="false" outlineLevel="0" collapsed="false">
      <c r="D351" s="92" t="s">
        <v>107</v>
      </c>
      <c r="F351" s="93" t="n">
        <v>1</v>
      </c>
    </row>
    <row r="352" customFormat="false" ht="12.75" hidden="false" customHeight="false" outlineLevel="0" collapsed="false">
      <c r="A352" s="15" t="s">
        <v>414</v>
      </c>
      <c r="B352" s="15" t="s">
        <v>75</v>
      </c>
      <c r="C352" s="15" t="s">
        <v>217</v>
      </c>
      <c r="D352" s="15" t="s">
        <v>218</v>
      </c>
      <c r="E352" s="15" t="s">
        <v>110</v>
      </c>
      <c r="F352" s="62" t="n">
        <v>4</v>
      </c>
      <c r="G352" s="90" t="n">
        <v>0</v>
      </c>
      <c r="H352" s="62" t="n">
        <f aca="false">F352*AE352</f>
        <v>0</v>
      </c>
      <c r="I352" s="62" t="n">
        <f aca="false">J352-H352</f>
        <v>0</v>
      </c>
      <c r="J352" s="62" t="n">
        <f aca="false">F352*G352</f>
        <v>0</v>
      </c>
      <c r="K352" s="62" t="n">
        <v>0.00018</v>
      </c>
      <c r="L352" s="62" t="n">
        <f aca="false">F352*K352</f>
        <v>0.00072</v>
      </c>
      <c r="M352" s="91" t="s">
        <v>111</v>
      </c>
      <c r="P352" s="62" t="n">
        <f aca="false">IF(AG352="5",J352,0)</f>
        <v>0</v>
      </c>
      <c r="R352" s="62" t="n">
        <f aca="false">IF(AG352="1",H352,0)</f>
        <v>0</v>
      </c>
      <c r="S352" s="62" t="n">
        <f aca="false">IF(AG352="1",I352,0)</f>
        <v>0</v>
      </c>
      <c r="T352" s="62" t="n">
        <f aca="false">IF(AG352="7",H352,0)</f>
        <v>0</v>
      </c>
      <c r="U352" s="62" t="n">
        <f aca="false">IF(AG352="7",I352,0)</f>
        <v>0</v>
      </c>
      <c r="V352" s="62" t="n">
        <f aca="false">IF(AG352="2",H352,0)</f>
        <v>0</v>
      </c>
      <c r="W352" s="62" t="n">
        <f aca="false">IF(AG352="2",I352,0)</f>
        <v>0</v>
      </c>
      <c r="X352" s="62" t="n">
        <f aca="false">IF(AG352="0",J352,0)</f>
        <v>0</v>
      </c>
      <c r="Y352" s="82" t="s">
        <v>75</v>
      </c>
      <c r="Z352" s="62" t="n">
        <f aca="false">IF(AD352=0,J352,0)</f>
        <v>0</v>
      </c>
      <c r="AA352" s="62" t="n">
        <f aca="false">IF(AD352=15,J352,0)</f>
        <v>0</v>
      </c>
      <c r="AB352" s="62" t="n">
        <f aca="false">IF(AD352=21,J352,0)</f>
        <v>0</v>
      </c>
      <c r="AD352" s="62" t="n">
        <v>21</v>
      </c>
      <c r="AE352" s="62" t="n">
        <f aca="false">G352*0.236964285714286</f>
        <v>0</v>
      </c>
      <c r="AF352" s="62" t="n">
        <f aca="false">G352*(1-0.236964285714286)</f>
        <v>0</v>
      </c>
      <c r="AG352" s="91" t="s">
        <v>112</v>
      </c>
      <c r="AM352" s="62" t="n">
        <f aca="false">F352*AE352</f>
        <v>0</v>
      </c>
      <c r="AN352" s="62" t="n">
        <f aca="false">F352*AF352</f>
        <v>0</v>
      </c>
      <c r="AO352" s="91" t="s">
        <v>203</v>
      </c>
      <c r="AP352" s="91" t="s">
        <v>379</v>
      </c>
      <c r="AQ352" s="82" t="s">
        <v>380</v>
      </c>
      <c r="AS352" s="62" t="n">
        <f aca="false">AM352+AN352</f>
        <v>0</v>
      </c>
      <c r="AT352" s="62" t="n">
        <f aca="false">G352/(100-AU352)*100</f>
        <v>0</v>
      </c>
      <c r="AU352" s="62" t="n">
        <v>0</v>
      </c>
      <c r="AV352" s="62" t="n">
        <f aca="false">L352</f>
        <v>0.00072</v>
      </c>
    </row>
    <row r="353" customFormat="false" ht="12.75" hidden="false" customHeight="false" outlineLevel="0" collapsed="false">
      <c r="D353" s="92" t="s">
        <v>116</v>
      </c>
      <c r="F353" s="93" t="n">
        <v>4</v>
      </c>
    </row>
    <row r="354" customFormat="false" ht="12.75" hidden="false" customHeight="false" outlineLevel="0" collapsed="false">
      <c r="A354" s="15" t="s">
        <v>415</v>
      </c>
      <c r="B354" s="15" t="s">
        <v>75</v>
      </c>
      <c r="C354" s="15" t="s">
        <v>220</v>
      </c>
      <c r="D354" s="15" t="s">
        <v>221</v>
      </c>
      <c r="E354" s="15" t="s">
        <v>110</v>
      </c>
      <c r="F354" s="62" t="n">
        <v>4</v>
      </c>
      <c r="G354" s="90" t="n">
        <v>0</v>
      </c>
      <c r="H354" s="62" t="n">
        <f aca="false">F354*AE354</f>
        <v>0</v>
      </c>
      <c r="I354" s="62" t="n">
        <f aca="false">J354-H354</f>
        <v>0</v>
      </c>
      <c r="J354" s="62" t="n">
        <f aca="false">F354*G354</f>
        <v>0</v>
      </c>
      <c r="K354" s="62" t="n">
        <v>0.0004</v>
      </c>
      <c r="L354" s="62" t="n">
        <f aca="false">F354*K354</f>
        <v>0.0016</v>
      </c>
      <c r="M354" s="91" t="s">
        <v>111</v>
      </c>
      <c r="P354" s="62" t="n">
        <f aca="false">IF(AG354="5",J354,0)</f>
        <v>0</v>
      </c>
      <c r="R354" s="62" t="n">
        <f aca="false">IF(AG354="1",H354,0)</f>
        <v>0</v>
      </c>
      <c r="S354" s="62" t="n">
        <f aca="false">IF(AG354="1",I354,0)</f>
        <v>0</v>
      </c>
      <c r="T354" s="62" t="n">
        <f aca="false">IF(AG354="7",H354,0)</f>
        <v>0</v>
      </c>
      <c r="U354" s="62" t="n">
        <f aca="false">IF(AG354="7",I354,0)</f>
        <v>0</v>
      </c>
      <c r="V354" s="62" t="n">
        <f aca="false">IF(AG354="2",H354,0)</f>
        <v>0</v>
      </c>
      <c r="W354" s="62" t="n">
        <f aca="false">IF(AG354="2",I354,0)</f>
        <v>0</v>
      </c>
      <c r="X354" s="62" t="n">
        <f aca="false">IF(AG354="0",J354,0)</f>
        <v>0</v>
      </c>
      <c r="Y354" s="82" t="s">
        <v>75</v>
      </c>
      <c r="Z354" s="62" t="n">
        <f aca="false">IF(AD354=0,J354,0)</f>
        <v>0</v>
      </c>
      <c r="AA354" s="62" t="n">
        <f aca="false">IF(AD354=15,J354,0)</f>
        <v>0</v>
      </c>
      <c r="AB354" s="62" t="n">
        <f aca="false">IF(AD354=21,J354,0)</f>
        <v>0</v>
      </c>
      <c r="AD354" s="62" t="n">
        <v>21</v>
      </c>
      <c r="AE354" s="62" t="n">
        <f aca="false">G354*0.898322324966975</f>
        <v>0</v>
      </c>
      <c r="AF354" s="62" t="n">
        <f aca="false">G354*(1-0.898322324966975)</f>
        <v>0</v>
      </c>
      <c r="AG354" s="91" t="s">
        <v>112</v>
      </c>
      <c r="AM354" s="62" t="n">
        <f aca="false">F354*AE354</f>
        <v>0</v>
      </c>
      <c r="AN354" s="62" t="n">
        <f aca="false">F354*AF354</f>
        <v>0</v>
      </c>
      <c r="AO354" s="91" t="s">
        <v>203</v>
      </c>
      <c r="AP354" s="91" t="s">
        <v>379</v>
      </c>
      <c r="AQ354" s="82" t="s">
        <v>380</v>
      </c>
      <c r="AS354" s="62" t="n">
        <f aca="false">AM354+AN354</f>
        <v>0</v>
      </c>
      <c r="AT354" s="62" t="n">
        <f aca="false">G354/(100-AU354)*100</f>
        <v>0</v>
      </c>
      <c r="AU354" s="62" t="n">
        <v>0</v>
      </c>
      <c r="AV354" s="62" t="n">
        <f aca="false">L354</f>
        <v>0.0016</v>
      </c>
    </row>
    <row r="355" customFormat="false" ht="12.75" hidden="false" customHeight="false" outlineLevel="0" collapsed="false">
      <c r="D355" s="92" t="s">
        <v>116</v>
      </c>
      <c r="F355" s="93" t="n">
        <v>4</v>
      </c>
    </row>
    <row r="356" customFormat="false" ht="12.75" hidden="false" customHeight="false" outlineLevel="0" collapsed="false">
      <c r="A356" s="15" t="s">
        <v>416</v>
      </c>
      <c r="B356" s="15" t="s">
        <v>75</v>
      </c>
      <c r="C356" s="15" t="s">
        <v>417</v>
      </c>
      <c r="D356" s="15" t="s">
        <v>418</v>
      </c>
      <c r="E356" s="15" t="s">
        <v>137</v>
      </c>
      <c r="F356" s="62" t="n">
        <v>0</v>
      </c>
      <c r="G356" s="90" t="n">
        <v>0</v>
      </c>
      <c r="H356" s="62" t="n">
        <f aca="false">F356*AE356</f>
        <v>0</v>
      </c>
      <c r="I356" s="62" t="n">
        <f aca="false">J356-H356</f>
        <v>0</v>
      </c>
      <c r="J356" s="62" t="n">
        <f aca="false">F356*G356</f>
        <v>0</v>
      </c>
      <c r="K356" s="62" t="n">
        <v>0</v>
      </c>
      <c r="L356" s="62" t="n">
        <f aca="false">F356*K356</f>
        <v>0</v>
      </c>
      <c r="M356" s="91" t="s">
        <v>111</v>
      </c>
      <c r="P356" s="62" t="n">
        <f aca="false">IF(AG356="5",J356,0)</f>
        <v>0</v>
      </c>
      <c r="R356" s="62" t="n">
        <f aca="false">IF(AG356="1",H356,0)</f>
        <v>0</v>
      </c>
      <c r="S356" s="62" t="n">
        <f aca="false">IF(AG356="1",I356,0)</f>
        <v>0</v>
      </c>
      <c r="T356" s="62" t="n">
        <f aca="false">IF(AG356="7",H356,0)</f>
        <v>0</v>
      </c>
      <c r="U356" s="62" t="n">
        <f aca="false">IF(AG356="7",I356,0)</f>
        <v>0</v>
      </c>
      <c r="V356" s="62" t="n">
        <f aca="false">IF(AG356="2",H356,0)</f>
        <v>0</v>
      </c>
      <c r="W356" s="62" t="n">
        <f aca="false">IF(AG356="2",I356,0)</f>
        <v>0</v>
      </c>
      <c r="X356" s="62" t="n">
        <f aca="false">IF(AG356="0",J356,0)</f>
        <v>0</v>
      </c>
      <c r="Y356" s="82" t="s">
        <v>75</v>
      </c>
      <c r="Z356" s="62" t="n">
        <f aca="false">IF(AD356=0,J356,0)</f>
        <v>0</v>
      </c>
      <c r="AA356" s="62" t="n">
        <f aca="false">IF(AD356=15,J356,0)</f>
        <v>0</v>
      </c>
      <c r="AB356" s="62" t="n">
        <f aca="false">IF(AD356=21,J356,0)</f>
        <v>0</v>
      </c>
      <c r="AD356" s="62" t="n">
        <v>21</v>
      </c>
      <c r="AE356" s="62" t="n">
        <f aca="false">G356*0</f>
        <v>0</v>
      </c>
      <c r="AF356" s="62" t="n">
        <f aca="false">G356*(1-0)</f>
        <v>0</v>
      </c>
      <c r="AG356" s="91" t="s">
        <v>112</v>
      </c>
      <c r="AM356" s="62" t="n">
        <f aca="false">F356*AE356</f>
        <v>0</v>
      </c>
      <c r="AN356" s="62" t="n">
        <f aca="false">F356*AF356</f>
        <v>0</v>
      </c>
      <c r="AO356" s="91" t="s">
        <v>203</v>
      </c>
      <c r="AP356" s="91" t="s">
        <v>379</v>
      </c>
      <c r="AQ356" s="82" t="s">
        <v>380</v>
      </c>
      <c r="AS356" s="62" t="n">
        <f aca="false">AM356+AN356</f>
        <v>0</v>
      </c>
      <c r="AT356" s="62" t="n">
        <f aca="false">G356/(100-AU356)*100</f>
        <v>0</v>
      </c>
      <c r="AU356" s="62" t="n">
        <v>0</v>
      </c>
      <c r="AV356" s="62" t="n">
        <f aca="false">L356</f>
        <v>0</v>
      </c>
    </row>
    <row r="357" customFormat="false" ht="12.75" hidden="false" customHeight="false" outlineLevel="0" collapsed="false">
      <c r="D357" s="92" t="s">
        <v>225</v>
      </c>
      <c r="F357" s="93" t="n">
        <v>0</v>
      </c>
    </row>
    <row r="358" customFormat="false" ht="12.75" hidden="false" customHeight="false" outlineLevel="0" collapsed="false">
      <c r="A358" s="87"/>
      <c r="B358" s="88" t="s">
        <v>75</v>
      </c>
      <c r="C358" s="88" t="s">
        <v>235</v>
      </c>
      <c r="D358" s="88" t="s">
        <v>236</v>
      </c>
      <c r="E358" s="87" t="s">
        <v>61</v>
      </c>
      <c r="F358" s="87" t="s">
        <v>61</v>
      </c>
      <c r="G358" s="87" t="s">
        <v>61</v>
      </c>
      <c r="H358" s="89" t="n">
        <f aca="false">SUM(H359:H359)</f>
        <v>0</v>
      </c>
      <c r="I358" s="89" t="n">
        <f aca="false">SUM(I359:I359)</f>
        <v>0</v>
      </c>
      <c r="J358" s="89" t="n">
        <f aca="false">H358+I358</f>
        <v>0</v>
      </c>
      <c r="K358" s="82"/>
      <c r="L358" s="89" t="n">
        <f aca="false">SUM(L359:L359)</f>
        <v>0.00028</v>
      </c>
      <c r="M358" s="82"/>
      <c r="Y358" s="82" t="s">
        <v>75</v>
      </c>
      <c r="AI358" s="89" t="n">
        <f aca="false">SUM(Z359:Z359)</f>
        <v>0</v>
      </c>
      <c r="AJ358" s="89" t="n">
        <f aca="false">SUM(AA359:AA359)</f>
        <v>0</v>
      </c>
      <c r="AK358" s="89" t="n">
        <f aca="false">SUM(AB359:AB359)</f>
        <v>0</v>
      </c>
    </row>
    <row r="359" customFormat="false" ht="12.75" hidden="false" customHeight="false" outlineLevel="0" collapsed="false">
      <c r="A359" s="15" t="s">
        <v>419</v>
      </c>
      <c r="B359" s="15" t="s">
        <v>75</v>
      </c>
      <c r="C359" s="15" t="s">
        <v>238</v>
      </c>
      <c r="D359" s="15" t="s">
        <v>239</v>
      </c>
      <c r="E359" s="15" t="s">
        <v>125</v>
      </c>
      <c r="F359" s="62" t="n">
        <v>4</v>
      </c>
      <c r="G359" s="90" t="n">
        <v>0</v>
      </c>
      <c r="H359" s="62" t="n">
        <f aca="false">F359*AE359</f>
        <v>0</v>
      </c>
      <c r="I359" s="62" t="n">
        <f aca="false">J359-H359</f>
        <v>0</v>
      </c>
      <c r="J359" s="62" t="n">
        <f aca="false">F359*G359</f>
        <v>0</v>
      </c>
      <c r="K359" s="62" t="n">
        <v>7E-005</v>
      </c>
      <c r="L359" s="62" t="n">
        <f aca="false">F359*K359</f>
        <v>0.00028</v>
      </c>
      <c r="M359" s="91" t="s">
        <v>111</v>
      </c>
      <c r="P359" s="62" t="n">
        <f aca="false">IF(AG359="5",J359,0)</f>
        <v>0</v>
      </c>
      <c r="R359" s="62" t="n">
        <f aca="false">IF(AG359="1",H359,0)</f>
        <v>0</v>
      </c>
      <c r="S359" s="62" t="n">
        <f aca="false">IF(AG359="1",I359,0)</f>
        <v>0</v>
      </c>
      <c r="T359" s="62" t="n">
        <f aca="false">IF(AG359="7",H359,0)</f>
        <v>0</v>
      </c>
      <c r="U359" s="62" t="n">
        <f aca="false">IF(AG359="7",I359,0)</f>
        <v>0</v>
      </c>
      <c r="V359" s="62" t="n">
        <f aca="false">IF(AG359="2",H359,0)</f>
        <v>0</v>
      </c>
      <c r="W359" s="62" t="n">
        <f aca="false">IF(AG359="2",I359,0)</f>
        <v>0</v>
      </c>
      <c r="X359" s="62" t="n">
        <f aca="false">IF(AG359="0",J359,0)</f>
        <v>0</v>
      </c>
      <c r="Y359" s="82" t="s">
        <v>75</v>
      </c>
      <c r="Z359" s="62" t="n">
        <f aca="false">IF(AD359=0,J359,0)</f>
        <v>0</v>
      </c>
      <c r="AA359" s="62" t="n">
        <f aca="false">IF(AD359=15,J359,0)</f>
        <v>0</v>
      </c>
      <c r="AB359" s="62" t="n">
        <f aca="false">IF(AD359=21,J359,0)</f>
        <v>0</v>
      </c>
      <c r="AD359" s="62" t="n">
        <v>21</v>
      </c>
      <c r="AE359" s="62" t="n">
        <f aca="false">G359*0.197522522522523</f>
        <v>0</v>
      </c>
      <c r="AF359" s="62" t="n">
        <f aca="false">G359*(1-0.197522522522523)</f>
        <v>0</v>
      </c>
      <c r="AG359" s="91" t="s">
        <v>112</v>
      </c>
      <c r="AM359" s="62" t="n">
        <f aca="false">F359*AE359</f>
        <v>0</v>
      </c>
      <c r="AN359" s="62" t="n">
        <f aca="false">F359*AF359</f>
        <v>0</v>
      </c>
      <c r="AO359" s="91" t="s">
        <v>240</v>
      </c>
      <c r="AP359" s="91" t="s">
        <v>420</v>
      </c>
      <c r="AQ359" s="82" t="s">
        <v>380</v>
      </c>
      <c r="AS359" s="62" t="n">
        <f aca="false">AM359+AN359</f>
        <v>0</v>
      </c>
      <c r="AT359" s="62" t="n">
        <f aca="false">G359/(100-AU359)*100</f>
        <v>0</v>
      </c>
      <c r="AU359" s="62" t="n">
        <v>0</v>
      </c>
      <c r="AV359" s="62" t="n">
        <f aca="false">L359</f>
        <v>0.00028</v>
      </c>
    </row>
    <row r="360" customFormat="false" ht="12.75" hidden="false" customHeight="false" outlineLevel="0" collapsed="false">
      <c r="D360" s="92" t="s">
        <v>116</v>
      </c>
      <c r="F360" s="93" t="n">
        <v>4</v>
      </c>
    </row>
    <row r="361" customFormat="false" ht="12.75" hidden="false" customHeight="false" outlineLevel="0" collapsed="false">
      <c r="A361" s="87"/>
      <c r="B361" s="88" t="s">
        <v>75</v>
      </c>
      <c r="C361" s="88" t="s">
        <v>242</v>
      </c>
      <c r="D361" s="88" t="s">
        <v>243</v>
      </c>
      <c r="E361" s="87" t="s">
        <v>61</v>
      </c>
      <c r="F361" s="87" t="s">
        <v>61</v>
      </c>
      <c r="G361" s="87" t="s">
        <v>61</v>
      </c>
      <c r="H361" s="89" t="n">
        <f aca="false">SUM(H362:H362)</f>
        <v>0</v>
      </c>
      <c r="I361" s="89" t="n">
        <f aca="false">SUM(I362:I362)</f>
        <v>0</v>
      </c>
      <c r="J361" s="89" t="n">
        <f aca="false">H361+I361</f>
        <v>0</v>
      </c>
      <c r="K361" s="82"/>
      <c r="L361" s="89" t="n">
        <f aca="false">SUM(L362:L362)</f>
        <v>0</v>
      </c>
      <c r="M361" s="82"/>
      <c r="Y361" s="82" t="s">
        <v>75</v>
      </c>
      <c r="AI361" s="89" t="n">
        <f aca="false">SUM(Z362:Z362)</f>
        <v>0</v>
      </c>
      <c r="AJ361" s="89" t="n">
        <f aca="false">SUM(AA362:AA362)</f>
        <v>0</v>
      </c>
      <c r="AK361" s="89" t="n">
        <f aca="false">SUM(AB362:AB362)</f>
        <v>0</v>
      </c>
    </row>
    <row r="362" customFormat="false" ht="12.75" hidden="false" customHeight="false" outlineLevel="0" collapsed="false">
      <c r="A362" s="15" t="s">
        <v>421</v>
      </c>
      <c r="B362" s="15" t="s">
        <v>75</v>
      </c>
      <c r="C362" s="15" t="s">
        <v>245</v>
      </c>
      <c r="D362" s="15" t="s">
        <v>246</v>
      </c>
      <c r="E362" s="15" t="s">
        <v>247</v>
      </c>
      <c r="F362" s="62" t="n">
        <v>5</v>
      </c>
      <c r="G362" s="90" t="n">
        <v>0</v>
      </c>
      <c r="H362" s="62" t="n">
        <f aca="false">F362*AE362</f>
        <v>0</v>
      </c>
      <c r="I362" s="62" t="n">
        <f aca="false">J362-H362</f>
        <v>0</v>
      </c>
      <c r="J362" s="62" t="n">
        <f aca="false">F362*G362</f>
        <v>0</v>
      </c>
      <c r="K362" s="62" t="n">
        <v>0</v>
      </c>
      <c r="L362" s="62" t="n">
        <f aca="false">F362*K362</f>
        <v>0</v>
      </c>
      <c r="M362" s="91" t="s">
        <v>111</v>
      </c>
      <c r="P362" s="62" t="n">
        <f aca="false">IF(AG362="5",J362,0)</f>
        <v>0</v>
      </c>
      <c r="R362" s="62" t="n">
        <f aca="false">IF(AG362="1",H362,0)</f>
        <v>0</v>
      </c>
      <c r="S362" s="62" t="n">
        <f aca="false">IF(AG362="1",I362,0)</f>
        <v>0</v>
      </c>
      <c r="T362" s="62" t="n">
        <f aca="false">IF(AG362="7",H362,0)</f>
        <v>0</v>
      </c>
      <c r="U362" s="62" t="n">
        <f aca="false">IF(AG362="7",I362,0)</f>
        <v>0</v>
      </c>
      <c r="V362" s="62" t="n">
        <f aca="false">IF(AG362="2",H362,0)</f>
        <v>0</v>
      </c>
      <c r="W362" s="62" t="n">
        <f aca="false">IF(AG362="2",I362,0)</f>
        <v>0</v>
      </c>
      <c r="X362" s="62" t="n">
        <f aca="false">IF(AG362="0",J362,0)</f>
        <v>0</v>
      </c>
      <c r="Y362" s="82" t="s">
        <v>75</v>
      </c>
      <c r="Z362" s="62" t="n">
        <f aca="false">IF(AD362=0,J362,0)</f>
        <v>0</v>
      </c>
      <c r="AA362" s="62" t="n">
        <f aca="false">IF(AD362=15,J362,0)</f>
        <v>0</v>
      </c>
      <c r="AB362" s="62" t="n">
        <f aca="false">IF(AD362=21,J362,0)</f>
        <v>0</v>
      </c>
      <c r="AD362" s="62" t="n">
        <v>21</v>
      </c>
      <c r="AE362" s="62" t="n">
        <f aca="false">G362*0</f>
        <v>0</v>
      </c>
      <c r="AF362" s="62" t="n">
        <f aca="false">G362*(1-0)</f>
        <v>0</v>
      </c>
      <c r="AG362" s="91" t="s">
        <v>107</v>
      </c>
      <c r="AM362" s="62" t="n">
        <f aca="false">F362*AE362</f>
        <v>0</v>
      </c>
      <c r="AN362" s="62" t="n">
        <f aca="false">F362*AF362</f>
        <v>0</v>
      </c>
      <c r="AO362" s="91" t="s">
        <v>248</v>
      </c>
      <c r="AP362" s="91" t="s">
        <v>422</v>
      </c>
      <c r="AQ362" s="82" t="s">
        <v>380</v>
      </c>
      <c r="AS362" s="62" t="n">
        <f aca="false">AM362+AN362</f>
        <v>0</v>
      </c>
      <c r="AT362" s="62" t="n">
        <f aca="false">G362/(100-AU362)*100</f>
        <v>0</v>
      </c>
      <c r="AU362" s="62" t="n">
        <v>0</v>
      </c>
      <c r="AV362" s="62" t="n">
        <f aca="false">L362</f>
        <v>0</v>
      </c>
    </row>
    <row r="363" customFormat="false" ht="12.75" hidden="false" customHeight="false" outlineLevel="0" collapsed="false">
      <c r="D363" s="92" t="s">
        <v>126</v>
      </c>
      <c r="F363" s="93" t="n">
        <v>5</v>
      </c>
    </row>
    <row r="364" customFormat="false" ht="12.75" hidden="false" customHeight="false" outlineLevel="0" collapsed="false">
      <c r="A364" s="87"/>
      <c r="B364" s="88" t="s">
        <v>75</v>
      </c>
      <c r="C364" s="88" t="s">
        <v>250</v>
      </c>
      <c r="D364" s="88" t="s">
        <v>106</v>
      </c>
      <c r="E364" s="87" t="s">
        <v>61</v>
      </c>
      <c r="F364" s="87" t="s">
        <v>61</v>
      </c>
      <c r="G364" s="87" t="s">
        <v>61</v>
      </c>
      <c r="H364" s="89" t="n">
        <f aca="false">SUM(H365:H365)</f>
        <v>0</v>
      </c>
      <c r="I364" s="89" t="n">
        <f aca="false">SUM(I365:I365)</f>
        <v>0</v>
      </c>
      <c r="J364" s="89" t="n">
        <f aca="false">H364+I364</f>
        <v>0</v>
      </c>
      <c r="K364" s="82"/>
      <c r="L364" s="89" t="n">
        <f aca="false">SUM(L365:L365)</f>
        <v>0</v>
      </c>
      <c r="M364" s="82"/>
      <c r="Y364" s="82" t="s">
        <v>75</v>
      </c>
      <c r="AI364" s="89" t="n">
        <f aca="false">SUM(Z365:Z365)</f>
        <v>0</v>
      </c>
      <c r="AJ364" s="89" t="n">
        <f aca="false">SUM(AA365:AA365)</f>
        <v>0</v>
      </c>
      <c r="AK364" s="89" t="n">
        <f aca="false">SUM(AB365:AB365)</f>
        <v>0</v>
      </c>
    </row>
    <row r="365" customFormat="false" ht="12.75" hidden="false" customHeight="false" outlineLevel="0" collapsed="false">
      <c r="A365" s="15" t="s">
        <v>423</v>
      </c>
      <c r="B365" s="15" t="s">
        <v>75</v>
      </c>
      <c r="C365" s="15" t="s">
        <v>424</v>
      </c>
      <c r="D365" s="15" t="s">
        <v>425</v>
      </c>
      <c r="E365" s="15" t="s">
        <v>137</v>
      </c>
      <c r="F365" s="62" t="n">
        <v>0.07</v>
      </c>
      <c r="G365" s="90" t="n">
        <v>0</v>
      </c>
      <c r="H365" s="62" t="n">
        <f aca="false">F365*AE365</f>
        <v>0</v>
      </c>
      <c r="I365" s="62" t="n">
        <f aca="false">J365-H365</f>
        <v>0</v>
      </c>
      <c r="J365" s="62" t="n">
        <f aca="false">F365*G365</f>
        <v>0</v>
      </c>
      <c r="K365" s="62" t="n">
        <v>0</v>
      </c>
      <c r="L365" s="62" t="n">
        <f aca="false">F365*K365</f>
        <v>0</v>
      </c>
      <c r="M365" s="91" t="s">
        <v>111</v>
      </c>
      <c r="P365" s="62" t="n">
        <f aca="false">IF(AG365="5",J365,0)</f>
        <v>0</v>
      </c>
      <c r="R365" s="62" t="n">
        <f aca="false">IF(AG365="1",H365,0)</f>
        <v>0</v>
      </c>
      <c r="S365" s="62" t="n">
        <f aca="false">IF(AG365="1",I365,0)</f>
        <v>0</v>
      </c>
      <c r="T365" s="62" t="n">
        <f aca="false">IF(AG365="7",H365,0)</f>
        <v>0</v>
      </c>
      <c r="U365" s="62" t="n">
        <f aca="false">IF(AG365="7",I365,0)</f>
        <v>0</v>
      </c>
      <c r="V365" s="62" t="n">
        <f aca="false">IF(AG365="2",H365,0)</f>
        <v>0</v>
      </c>
      <c r="W365" s="62" t="n">
        <f aca="false">IF(AG365="2",I365,0)</f>
        <v>0</v>
      </c>
      <c r="X365" s="62" t="n">
        <f aca="false">IF(AG365="0",J365,0)</f>
        <v>0</v>
      </c>
      <c r="Y365" s="82" t="s">
        <v>75</v>
      </c>
      <c r="Z365" s="62" t="n">
        <f aca="false">IF(AD365=0,J365,0)</f>
        <v>0</v>
      </c>
      <c r="AA365" s="62" t="n">
        <f aca="false">IF(AD365=15,J365,0)</f>
        <v>0</v>
      </c>
      <c r="AB365" s="62" t="n">
        <f aca="false">IF(AD365=21,J365,0)</f>
        <v>0</v>
      </c>
      <c r="AD365" s="62" t="n">
        <v>21</v>
      </c>
      <c r="AE365" s="62" t="n">
        <f aca="false">G365*0</f>
        <v>0</v>
      </c>
      <c r="AF365" s="62" t="n">
        <f aca="false">G365*(1-0)</f>
        <v>0</v>
      </c>
      <c r="AG365" s="91" t="s">
        <v>126</v>
      </c>
      <c r="AM365" s="62" t="n">
        <f aca="false">F365*AE365</f>
        <v>0</v>
      </c>
      <c r="AN365" s="62" t="n">
        <f aca="false">F365*AF365</f>
        <v>0</v>
      </c>
      <c r="AO365" s="91" t="s">
        <v>254</v>
      </c>
      <c r="AP365" s="91" t="s">
        <v>422</v>
      </c>
      <c r="AQ365" s="82" t="s">
        <v>380</v>
      </c>
      <c r="AS365" s="62" t="n">
        <f aca="false">AM365+AN365</f>
        <v>0</v>
      </c>
      <c r="AT365" s="62" t="n">
        <f aca="false">G365/(100-AU365)*100</f>
        <v>0</v>
      </c>
      <c r="AU365" s="62" t="n">
        <v>0</v>
      </c>
      <c r="AV365" s="62" t="n">
        <f aca="false">L365</f>
        <v>0</v>
      </c>
    </row>
    <row r="366" customFormat="false" ht="12.75" hidden="false" customHeight="false" outlineLevel="0" collapsed="false">
      <c r="D366" s="92" t="s">
        <v>255</v>
      </c>
      <c r="F366" s="93" t="n">
        <v>0.07</v>
      </c>
    </row>
    <row r="367" customFormat="false" ht="12.75" hidden="false" customHeight="false" outlineLevel="0" collapsed="false">
      <c r="A367" s="87"/>
      <c r="B367" s="88" t="s">
        <v>75</v>
      </c>
      <c r="C367" s="88" t="s">
        <v>256</v>
      </c>
      <c r="D367" s="88" t="s">
        <v>143</v>
      </c>
      <c r="E367" s="87" t="s">
        <v>61</v>
      </c>
      <c r="F367" s="87" t="s">
        <v>61</v>
      </c>
      <c r="G367" s="87" t="s">
        <v>61</v>
      </c>
      <c r="H367" s="89" t="n">
        <f aca="false">SUM(H368:H368)</f>
        <v>0</v>
      </c>
      <c r="I367" s="89" t="n">
        <f aca="false">SUM(I368:I368)</f>
        <v>0</v>
      </c>
      <c r="J367" s="89" t="n">
        <f aca="false">H367+I367</f>
        <v>0</v>
      </c>
      <c r="K367" s="82"/>
      <c r="L367" s="89" t="n">
        <f aca="false">SUM(L368:L368)</f>
        <v>0</v>
      </c>
      <c r="M367" s="82"/>
      <c r="Y367" s="82" t="s">
        <v>75</v>
      </c>
      <c r="AI367" s="89" t="n">
        <f aca="false">SUM(Z368:Z368)</f>
        <v>0</v>
      </c>
      <c r="AJ367" s="89" t="n">
        <f aca="false">SUM(AA368:AA368)</f>
        <v>0</v>
      </c>
      <c r="AK367" s="89" t="n">
        <f aca="false">SUM(AB368:AB368)</f>
        <v>0</v>
      </c>
    </row>
    <row r="368" customFormat="false" ht="12.75" hidden="false" customHeight="false" outlineLevel="0" collapsed="false">
      <c r="A368" s="15" t="s">
        <v>426</v>
      </c>
      <c r="B368" s="15" t="s">
        <v>75</v>
      </c>
      <c r="C368" s="15" t="s">
        <v>427</v>
      </c>
      <c r="D368" s="15" t="s">
        <v>428</v>
      </c>
      <c r="E368" s="15" t="s">
        <v>137</v>
      </c>
      <c r="F368" s="62" t="n">
        <v>0.02</v>
      </c>
      <c r="G368" s="90" t="n">
        <v>0</v>
      </c>
      <c r="H368" s="62" t="n">
        <f aca="false">F368*AE368</f>
        <v>0</v>
      </c>
      <c r="I368" s="62" t="n">
        <f aca="false">J368-H368</f>
        <v>0</v>
      </c>
      <c r="J368" s="62" t="n">
        <f aca="false">F368*G368</f>
        <v>0</v>
      </c>
      <c r="K368" s="62" t="n">
        <v>0</v>
      </c>
      <c r="L368" s="62" t="n">
        <f aca="false">F368*K368</f>
        <v>0</v>
      </c>
      <c r="M368" s="91" t="s">
        <v>111</v>
      </c>
      <c r="P368" s="62" t="n">
        <f aca="false">IF(AG368="5",J368,0)</f>
        <v>0</v>
      </c>
      <c r="R368" s="62" t="n">
        <f aca="false">IF(AG368="1",H368,0)</f>
        <v>0</v>
      </c>
      <c r="S368" s="62" t="n">
        <f aca="false">IF(AG368="1",I368,0)</f>
        <v>0</v>
      </c>
      <c r="T368" s="62" t="n">
        <f aca="false">IF(AG368="7",H368,0)</f>
        <v>0</v>
      </c>
      <c r="U368" s="62" t="n">
        <f aca="false">IF(AG368="7",I368,0)</f>
        <v>0</v>
      </c>
      <c r="V368" s="62" t="n">
        <f aca="false">IF(AG368="2",H368,0)</f>
        <v>0</v>
      </c>
      <c r="W368" s="62" t="n">
        <f aca="false">IF(AG368="2",I368,0)</f>
        <v>0</v>
      </c>
      <c r="X368" s="62" t="n">
        <f aca="false">IF(AG368="0",J368,0)</f>
        <v>0</v>
      </c>
      <c r="Y368" s="82" t="s">
        <v>75</v>
      </c>
      <c r="Z368" s="62" t="n">
        <f aca="false">IF(AD368=0,J368,0)</f>
        <v>0</v>
      </c>
      <c r="AA368" s="62" t="n">
        <f aca="false">IF(AD368=15,J368,0)</f>
        <v>0</v>
      </c>
      <c r="AB368" s="62" t="n">
        <f aca="false">IF(AD368=21,J368,0)</f>
        <v>0</v>
      </c>
      <c r="AD368" s="62" t="n">
        <v>21</v>
      </c>
      <c r="AE368" s="62" t="n">
        <f aca="false">G368*0</f>
        <v>0</v>
      </c>
      <c r="AF368" s="62" t="n">
        <f aca="false">G368*(1-0)</f>
        <v>0</v>
      </c>
      <c r="AG368" s="91" t="s">
        <v>126</v>
      </c>
      <c r="AM368" s="62" t="n">
        <f aca="false">F368*AE368</f>
        <v>0</v>
      </c>
      <c r="AN368" s="62" t="n">
        <f aca="false">F368*AF368</f>
        <v>0</v>
      </c>
      <c r="AO368" s="91" t="s">
        <v>260</v>
      </c>
      <c r="AP368" s="91" t="s">
        <v>422</v>
      </c>
      <c r="AQ368" s="82" t="s">
        <v>380</v>
      </c>
      <c r="AS368" s="62" t="n">
        <f aca="false">AM368+AN368</f>
        <v>0</v>
      </c>
      <c r="AT368" s="62" t="n">
        <f aca="false">G368/(100-AU368)*100</f>
        <v>0</v>
      </c>
      <c r="AU368" s="62" t="n">
        <v>0</v>
      </c>
      <c r="AV368" s="62" t="n">
        <f aca="false">L368</f>
        <v>0</v>
      </c>
    </row>
    <row r="369" customFormat="false" ht="12.75" hidden="false" customHeight="false" outlineLevel="0" collapsed="false">
      <c r="D369" s="92" t="s">
        <v>329</v>
      </c>
      <c r="F369" s="93" t="n">
        <v>0.02</v>
      </c>
    </row>
    <row r="370" customFormat="false" ht="12.75" hidden="false" customHeight="false" outlineLevel="0" collapsed="false">
      <c r="A370" s="87"/>
      <c r="B370" s="88" t="s">
        <v>75</v>
      </c>
      <c r="C370" s="88" t="s">
        <v>262</v>
      </c>
      <c r="D370" s="88" t="s">
        <v>199</v>
      </c>
      <c r="E370" s="87" t="s">
        <v>61</v>
      </c>
      <c r="F370" s="87" t="s">
        <v>61</v>
      </c>
      <c r="G370" s="87" t="s">
        <v>61</v>
      </c>
      <c r="H370" s="89" t="n">
        <f aca="false">SUM(H371:H371)</f>
        <v>0</v>
      </c>
      <c r="I370" s="89" t="n">
        <f aca="false">SUM(I371:I371)</f>
        <v>0</v>
      </c>
      <c r="J370" s="89" t="n">
        <f aca="false">H370+I370</f>
        <v>0</v>
      </c>
      <c r="K370" s="82"/>
      <c r="L370" s="89" t="n">
        <f aca="false">SUM(L371:L371)</f>
        <v>0</v>
      </c>
      <c r="M370" s="82"/>
      <c r="Y370" s="82" t="s">
        <v>75</v>
      </c>
      <c r="AI370" s="89" t="n">
        <f aca="false">SUM(Z371:Z371)</f>
        <v>0</v>
      </c>
      <c r="AJ370" s="89" t="n">
        <f aca="false">SUM(AA371:AA371)</f>
        <v>0</v>
      </c>
      <c r="AK370" s="89" t="n">
        <f aca="false">SUM(AB371:AB371)</f>
        <v>0</v>
      </c>
    </row>
    <row r="371" customFormat="false" ht="12.75" hidden="false" customHeight="false" outlineLevel="0" collapsed="false">
      <c r="A371" s="15" t="s">
        <v>429</v>
      </c>
      <c r="B371" s="15" t="s">
        <v>75</v>
      </c>
      <c r="C371" s="15" t="s">
        <v>430</v>
      </c>
      <c r="D371" s="15" t="s">
        <v>431</v>
      </c>
      <c r="E371" s="15" t="s">
        <v>137</v>
      </c>
      <c r="F371" s="62" t="n">
        <v>0.04</v>
      </c>
      <c r="G371" s="90" t="n">
        <v>0</v>
      </c>
      <c r="H371" s="62" t="n">
        <f aca="false">F371*AE371</f>
        <v>0</v>
      </c>
      <c r="I371" s="62" t="n">
        <f aca="false">J371-H371</f>
        <v>0</v>
      </c>
      <c r="J371" s="62" t="n">
        <f aca="false">F371*G371</f>
        <v>0</v>
      </c>
      <c r="K371" s="62" t="n">
        <v>0</v>
      </c>
      <c r="L371" s="62" t="n">
        <f aca="false">F371*K371</f>
        <v>0</v>
      </c>
      <c r="M371" s="91" t="s">
        <v>111</v>
      </c>
      <c r="P371" s="62" t="n">
        <f aca="false">IF(AG371="5",J371,0)</f>
        <v>0</v>
      </c>
      <c r="R371" s="62" t="n">
        <f aca="false">IF(AG371="1",H371,0)</f>
        <v>0</v>
      </c>
      <c r="S371" s="62" t="n">
        <f aca="false">IF(AG371="1",I371,0)</f>
        <v>0</v>
      </c>
      <c r="T371" s="62" t="n">
        <f aca="false">IF(AG371="7",H371,0)</f>
        <v>0</v>
      </c>
      <c r="U371" s="62" t="n">
        <f aca="false">IF(AG371="7",I371,0)</f>
        <v>0</v>
      </c>
      <c r="V371" s="62" t="n">
        <f aca="false">IF(AG371="2",H371,0)</f>
        <v>0</v>
      </c>
      <c r="W371" s="62" t="n">
        <f aca="false">IF(AG371="2",I371,0)</f>
        <v>0</v>
      </c>
      <c r="X371" s="62" t="n">
        <f aca="false">IF(AG371="0",J371,0)</f>
        <v>0</v>
      </c>
      <c r="Y371" s="82" t="s">
        <v>75</v>
      </c>
      <c r="Z371" s="62" t="n">
        <f aca="false">IF(AD371=0,J371,0)</f>
        <v>0</v>
      </c>
      <c r="AA371" s="62" t="n">
        <f aca="false">IF(AD371=15,J371,0)</f>
        <v>0</v>
      </c>
      <c r="AB371" s="62" t="n">
        <f aca="false">IF(AD371=21,J371,0)</f>
        <v>0</v>
      </c>
      <c r="AD371" s="62" t="n">
        <v>21</v>
      </c>
      <c r="AE371" s="62" t="n">
        <f aca="false">G371*0</f>
        <v>0</v>
      </c>
      <c r="AF371" s="62" t="n">
        <f aca="false">G371*(1-0)</f>
        <v>0</v>
      </c>
      <c r="AG371" s="91" t="s">
        <v>126</v>
      </c>
      <c r="AM371" s="62" t="n">
        <f aca="false">F371*AE371</f>
        <v>0</v>
      </c>
      <c r="AN371" s="62" t="n">
        <f aca="false">F371*AF371</f>
        <v>0</v>
      </c>
      <c r="AO371" s="91" t="s">
        <v>266</v>
      </c>
      <c r="AP371" s="91" t="s">
        <v>422</v>
      </c>
      <c r="AQ371" s="82" t="s">
        <v>380</v>
      </c>
      <c r="AS371" s="62" t="n">
        <f aca="false">AM371+AN371</f>
        <v>0</v>
      </c>
      <c r="AT371" s="62" t="n">
        <f aca="false">G371/(100-AU371)*100</f>
        <v>0</v>
      </c>
      <c r="AU371" s="62" t="n">
        <v>0</v>
      </c>
      <c r="AV371" s="62" t="n">
        <f aca="false">L371</f>
        <v>0</v>
      </c>
    </row>
    <row r="372" customFormat="false" ht="12.75" hidden="false" customHeight="false" outlineLevel="0" collapsed="false">
      <c r="D372" s="92" t="s">
        <v>267</v>
      </c>
      <c r="F372" s="93" t="n">
        <v>0.04</v>
      </c>
    </row>
    <row r="373" customFormat="false" ht="12.75" hidden="false" customHeight="false" outlineLevel="0" collapsed="false">
      <c r="A373" s="87"/>
      <c r="B373" s="88" t="s">
        <v>75</v>
      </c>
      <c r="C373" s="88"/>
      <c r="D373" s="88" t="s">
        <v>36</v>
      </c>
      <c r="E373" s="87" t="s">
        <v>61</v>
      </c>
      <c r="F373" s="87" t="s">
        <v>61</v>
      </c>
      <c r="G373" s="87" t="s">
        <v>61</v>
      </c>
      <c r="H373" s="89" t="n">
        <f aca="false">SUM(H374:H374)</f>
        <v>0</v>
      </c>
      <c r="I373" s="89" t="n">
        <f aca="false">SUM(I374:I374)</f>
        <v>0</v>
      </c>
      <c r="J373" s="89" t="n">
        <f aca="false">H373+I373</f>
        <v>0</v>
      </c>
      <c r="K373" s="82"/>
      <c r="L373" s="89" t="n">
        <f aca="false">SUM(L374:L374)</f>
        <v>0</v>
      </c>
      <c r="M373" s="82"/>
      <c r="Y373" s="82" t="s">
        <v>75</v>
      </c>
      <c r="AI373" s="89" t="n">
        <f aca="false">SUM(Z374:Z374)</f>
        <v>0</v>
      </c>
      <c r="AJ373" s="89" t="n">
        <f aca="false">SUM(AA374:AA374)</f>
        <v>0</v>
      </c>
      <c r="AK373" s="89" t="n">
        <f aca="false">SUM(AB374:AB374)</f>
        <v>0</v>
      </c>
    </row>
    <row r="374" customFormat="false" ht="12.75" hidden="false" customHeight="false" outlineLevel="0" collapsed="false">
      <c r="A374" s="15" t="s">
        <v>432</v>
      </c>
      <c r="B374" s="15" t="s">
        <v>75</v>
      </c>
      <c r="C374" s="15" t="s">
        <v>281</v>
      </c>
      <c r="D374" s="15" t="s">
        <v>282</v>
      </c>
      <c r="E374" s="15" t="s">
        <v>110</v>
      </c>
      <c r="F374" s="62" t="n">
        <v>1</v>
      </c>
      <c r="G374" s="90" t="n">
        <v>0</v>
      </c>
      <c r="H374" s="62" t="n">
        <f aca="false">F374*AE374</f>
        <v>0</v>
      </c>
      <c r="I374" s="62" t="n">
        <f aca="false">J374-H374</f>
        <v>0</v>
      </c>
      <c r="J374" s="62" t="n">
        <f aca="false">F374*G374</f>
        <v>0</v>
      </c>
      <c r="K374" s="62" t="n">
        <v>0</v>
      </c>
      <c r="L374" s="62" t="n">
        <f aca="false">F374*K374</f>
        <v>0</v>
      </c>
      <c r="M374" s="91" t="s">
        <v>283</v>
      </c>
      <c r="P374" s="62" t="n">
        <f aca="false">IF(AG374="5",J374,0)</f>
        <v>0</v>
      </c>
      <c r="R374" s="62" t="n">
        <f aca="false">IF(AG374="1",H374,0)</f>
        <v>0</v>
      </c>
      <c r="S374" s="62" t="n">
        <f aca="false">IF(AG374="1",I374,0)</f>
        <v>0</v>
      </c>
      <c r="T374" s="62" t="n">
        <f aca="false">IF(AG374="7",H374,0)</f>
        <v>0</v>
      </c>
      <c r="U374" s="62" t="n">
        <f aca="false">IF(AG374="7",I374,0)</f>
        <v>0</v>
      </c>
      <c r="V374" s="62" t="n">
        <f aca="false">IF(AG374="2",H374,0)</f>
        <v>0</v>
      </c>
      <c r="W374" s="62" t="n">
        <f aca="false">IF(AG374="2",I374,0)</f>
        <v>0</v>
      </c>
      <c r="X374" s="62" t="n">
        <f aca="false">IF(AG374="0",J374,0)</f>
        <v>0</v>
      </c>
      <c r="Y374" s="82" t="s">
        <v>75</v>
      </c>
      <c r="Z374" s="62" t="n">
        <f aca="false">IF(AD374=0,J374,0)</f>
        <v>0</v>
      </c>
      <c r="AA374" s="62" t="n">
        <f aca="false">IF(AD374=15,J374,0)</f>
        <v>0</v>
      </c>
      <c r="AB374" s="62" t="n">
        <f aca="false">IF(AD374=21,J374,0)</f>
        <v>0</v>
      </c>
      <c r="AD374" s="62" t="n">
        <v>21</v>
      </c>
      <c r="AE374" s="62" t="n">
        <f aca="false">G374*1</f>
        <v>0</v>
      </c>
      <c r="AF374" s="62" t="n">
        <f aca="false">G374*(1-1)</f>
        <v>0</v>
      </c>
      <c r="AG374" s="91" t="s">
        <v>277</v>
      </c>
      <c r="AM374" s="62" t="n">
        <f aca="false">F374*AE374</f>
        <v>0</v>
      </c>
      <c r="AN374" s="62" t="n">
        <f aca="false">F374*AF374</f>
        <v>0</v>
      </c>
      <c r="AO374" s="91" t="s">
        <v>278</v>
      </c>
      <c r="AP374" s="91" t="s">
        <v>433</v>
      </c>
      <c r="AQ374" s="82" t="s">
        <v>380</v>
      </c>
      <c r="AS374" s="62" t="n">
        <f aca="false">AM374+AN374</f>
        <v>0</v>
      </c>
      <c r="AT374" s="62" t="n">
        <f aca="false">G374/(100-AU374)*100</f>
        <v>0</v>
      </c>
      <c r="AU374" s="62" t="n">
        <v>0</v>
      </c>
      <c r="AV374" s="62" t="n">
        <f aca="false">L374</f>
        <v>0</v>
      </c>
    </row>
    <row r="375" customFormat="false" ht="12.75" hidden="false" customHeight="false" outlineLevel="0" collapsed="false">
      <c r="D375" s="92" t="s">
        <v>107</v>
      </c>
      <c r="F375" s="93" t="n">
        <v>1</v>
      </c>
    </row>
    <row r="376" customFormat="false" ht="12.75" hidden="false" customHeight="false" outlineLevel="0" collapsed="false">
      <c r="A376" s="87"/>
      <c r="B376" s="88" t="s">
        <v>77</v>
      </c>
      <c r="C376" s="88"/>
      <c r="D376" s="88" t="s">
        <v>78</v>
      </c>
      <c r="E376" s="87" t="s">
        <v>61</v>
      </c>
      <c r="F376" s="87" t="s">
        <v>61</v>
      </c>
      <c r="G376" s="87" t="s">
        <v>61</v>
      </c>
      <c r="H376" s="89" t="n">
        <f aca="false">H377+H396+H429+H446+H449+H452+H455+H458+H461</f>
        <v>0</v>
      </c>
      <c r="I376" s="89" t="n">
        <f aca="false">I377+I396+I429+I446+I449+I452+I455+I458+I461</f>
        <v>0</v>
      </c>
      <c r="J376" s="89" t="n">
        <f aca="false">H376+I376</f>
        <v>0</v>
      </c>
      <c r="K376" s="82"/>
      <c r="L376" s="89" t="n">
        <f aca="false">L377+L396+L429+L446+L449+L452+L455+L458+L461</f>
        <v>0.06058</v>
      </c>
      <c r="M376" s="82"/>
    </row>
    <row r="377" customFormat="false" ht="12.75" hidden="false" customHeight="false" outlineLevel="0" collapsed="false">
      <c r="A377" s="87"/>
      <c r="B377" s="88" t="s">
        <v>77</v>
      </c>
      <c r="C377" s="88" t="s">
        <v>105</v>
      </c>
      <c r="D377" s="88" t="s">
        <v>106</v>
      </c>
      <c r="E377" s="87" t="s">
        <v>61</v>
      </c>
      <c r="F377" s="87" t="s">
        <v>61</v>
      </c>
      <c r="G377" s="87" t="s">
        <v>61</v>
      </c>
      <c r="H377" s="89" t="n">
        <f aca="false">SUM(H378:H394)</f>
        <v>0</v>
      </c>
      <c r="I377" s="89" t="n">
        <f aca="false">SUM(I378:I394)</f>
        <v>0</v>
      </c>
      <c r="J377" s="89" t="n">
        <f aca="false">H377+I377</f>
        <v>0</v>
      </c>
      <c r="K377" s="82"/>
      <c r="L377" s="89" t="n">
        <f aca="false">SUM(L378:L394)</f>
        <v>0.03354</v>
      </c>
      <c r="M377" s="82"/>
      <c r="Y377" s="82" t="s">
        <v>77</v>
      </c>
      <c r="AI377" s="89" t="n">
        <f aca="false">SUM(Z378:Z394)</f>
        <v>0</v>
      </c>
      <c r="AJ377" s="89" t="n">
        <f aca="false">SUM(AA378:AA394)</f>
        <v>0</v>
      </c>
      <c r="AK377" s="89" t="n">
        <f aca="false">SUM(AB378:AB394)</f>
        <v>0</v>
      </c>
    </row>
    <row r="378" customFormat="false" ht="12.75" hidden="false" customHeight="false" outlineLevel="0" collapsed="false">
      <c r="A378" s="15" t="s">
        <v>434</v>
      </c>
      <c r="B378" s="15" t="s">
        <v>77</v>
      </c>
      <c r="C378" s="15" t="s">
        <v>108</v>
      </c>
      <c r="D378" s="15" t="s">
        <v>109</v>
      </c>
      <c r="E378" s="15" t="s">
        <v>110</v>
      </c>
      <c r="F378" s="62" t="n">
        <v>2</v>
      </c>
      <c r="G378" s="90" t="n">
        <v>0</v>
      </c>
      <c r="H378" s="62" t="n">
        <f aca="false">F378*AE378</f>
        <v>0</v>
      </c>
      <c r="I378" s="62" t="n">
        <f aca="false">J378-H378</f>
        <v>0</v>
      </c>
      <c r="J378" s="62" t="n">
        <f aca="false">F378*G378</f>
        <v>0</v>
      </c>
      <c r="K378" s="62" t="n">
        <v>0.00734</v>
      </c>
      <c r="L378" s="62" t="n">
        <f aca="false">F378*K378</f>
        <v>0.01468</v>
      </c>
      <c r="M378" s="91" t="s">
        <v>111</v>
      </c>
      <c r="P378" s="62" t="n">
        <f aca="false">IF(AG378="5",J378,0)</f>
        <v>0</v>
      </c>
      <c r="R378" s="62" t="n">
        <f aca="false">IF(AG378="1",H378,0)</f>
        <v>0</v>
      </c>
      <c r="S378" s="62" t="n">
        <f aca="false">IF(AG378="1",I378,0)</f>
        <v>0</v>
      </c>
      <c r="T378" s="62" t="n">
        <f aca="false">IF(AG378="7",H378,0)</f>
        <v>0</v>
      </c>
      <c r="U378" s="62" t="n">
        <f aca="false">IF(AG378="7",I378,0)</f>
        <v>0</v>
      </c>
      <c r="V378" s="62" t="n">
        <f aca="false">IF(AG378="2",H378,0)</f>
        <v>0</v>
      </c>
      <c r="W378" s="62" t="n">
        <f aca="false">IF(AG378="2",I378,0)</f>
        <v>0</v>
      </c>
      <c r="X378" s="62" t="n">
        <f aca="false">IF(AG378="0",J378,0)</f>
        <v>0</v>
      </c>
      <c r="Y378" s="82" t="s">
        <v>77</v>
      </c>
      <c r="Z378" s="62" t="n">
        <f aca="false">IF(AD378=0,J378,0)</f>
        <v>0</v>
      </c>
      <c r="AA378" s="62" t="n">
        <f aca="false">IF(AD378=15,J378,0)</f>
        <v>0</v>
      </c>
      <c r="AB378" s="62" t="n">
        <f aca="false">IF(AD378=21,J378,0)</f>
        <v>0</v>
      </c>
      <c r="AD378" s="62" t="n">
        <v>21</v>
      </c>
      <c r="AE378" s="62" t="n">
        <f aca="false">G378*0.3873</f>
        <v>0</v>
      </c>
      <c r="AF378" s="62" t="n">
        <f aca="false">G378*(1-0.3873)</f>
        <v>0</v>
      </c>
      <c r="AG378" s="91" t="s">
        <v>112</v>
      </c>
      <c r="AM378" s="62" t="n">
        <f aca="false">F378*AE378</f>
        <v>0</v>
      </c>
      <c r="AN378" s="62" t="n">
        <f aca="false">F378*AF378</f>
        <v>0</v>
      </c>
      <c r="AO378" s="91" t="s">
        <v>113</v>
      </c>
      <c r="AP378" s="91" t="s">
        <v>435</v>
      </c>
      <c r="AQ378" s="82" t="s">
        <v>436</v>
      </c>
      <c r="AS378" s="62" t="n">
        <f aca="false">AM378+AN378</f>
        <v>0</v>
      </c>
      <c r="AT378" s="62" t="n">
        <f aca="false">G378/(100-AU378)*100</f>
        <v>0</v>
      </c>
      <c r="AU378" s="62" t="n">
        <v>0</v>
      </c>
      <c r="AV378" s="62" t="n">
        <f aca="false">L378</f>
        <v>0.01468</v>
      </c>
    </row>
    <row r="379" customFormat="false" ht="12.75" hidden="false" customHeight="false" outlineLevel="0" collapsed="false">
      <c r="D379" s="92" t="s">
        <v>117</v>
      </c>
      <c r="F379" s="93" t="n">
        <v>2</v>
      </c>
    </row>
    <row r="380" customFormat="false" ht="12.75" hidden="false" customHeight="false" outlineLevel="0" collapsed="false">
      <c r="A380" s="15" t="s">
        <v>437</v>
      </c>
      <c r="B380" s="15" t="s">
        <v>77</v>
      </c>
      <c r="C380" s="15" t="s">
        <v>118</v>
      </c>
      <c r="D380" s="15" t="s">
        <v>119</v>
      </c>
      <c r="E380" s="15" t="s">
        <v>110</v>
      </c>
      <c r="F380" s="62" t="n">
        <v>2</v>
      </c>
      <c r="G380" s="90" t="n">
        <v>0</v>
      </c>
      <c r="H380" s="62" t="n">
        <f aca="false">F380*AE380</f>
        <v>0</v>
      </c>
      <c r="I380" s="62" t="n">
        <f aca="false">J380-H380</f>
        <v>0</v>
      </c>
      <c r="J380" s="62" t="n">
        <f aca="false">F380*G380</f>
        <v>0</v>
      </c>
      <c r="K380" s="62" t="n">
        <v>0.00663</v>
      </c>
      <c r="L380" s="62" t="n">
        <f aca="false">F380*K380</f>
        <v>0.01326</v>
      </c>
      <c r="M380" s="91" t="s">
        <v>111</v>
      </c>
      <c r="P380" s="62" t="n">
        <f aca="false">IF(AG380="5",J380,0)</f>
        <v>0</v>
      </c>
      <c r="R380" s="62" t="n">
        <f aca="false">IF(AG380="1",H380,0)</f>
        <v>0</v>
      </c>
      <c r="S380" s="62" t="n">
        <f aca="false">IF(AG380="1",I380,0)</f>
        <v>0</v>
      </c>
      <c r="T380" s="62" t="n">
        <f aca="false">IF(AG380="7",H380,0)</f>
        <v>0</v>
      </c>
      <c r="U380" s="62" t="n">
        <f aca="false">IF(AG380="7",I380,0)</f>
        <v>0</v>
      </c>
      <c r="V380" s="62" t="n">
        <f aca="false">IF(AG380="2",H380,0)</f>
        <v>0</v>
      </c>
      <c r="W380" s="62" t="n">
        <f aca="false">IF(AG380="2",I380,0)</f>
        <v>0</v>
      </c>
      <c r="X380" s="62" t="n">
        <f aca="false">IF(AG380="0",J380,0)</f>
        <v>0</v>
      </c>
      <c r="Y380" s="82" t="s">
        <v>77</v>
      </c>
      <c r="Z380" s="62" t="n">
        <f aca="false">IF(AD380=0,J380,0)</f>
        <v>0</v>
      </c>
      <c r="AA380" s="62" t="n">
        <f aca="false">IF(AD380=15,J380,0)</f>
        <v>0</v>
      </c>
      <c r="AB380" s="62" t="n">
        <f aca="false">IF(AD380=21,J380,0)</f>
        <v>0</v>
      </c>
      <c r="AD380" s="62" t="n">
        <v>21</v>
      </c>
      <c r="AE380" s="62" t="n">
        <f aca="false">G380*0.246700336700337</f>
        <v>0</v>
      </c>
      <c r="AF380" s="62" t="n">
        <f aca="false">G380*(1-0.246700336700337)</f>
        <v>0</v>
      </c>
      <c r="AG380" s="91" t="s">
        <v>112</v>
      </c>
      <c r="AM380" s="62" t="n">
        <f aca="false">F380*AE380</f>
        <v>0</v>
      </c>
      <c r="AN380" s="62" t="n">
        <f aca="false">F380*AF380</f>
        <v>0</v>
      </c>
      <c r="AO380" s="91" t="s">
        <v>113</v>
      </c>
      <c r="AP380" s="91" t="s">
        <v>435</v>
      </c>
      <c r="AQ380" s="82" t="s">
        <v>436</v>
      </c>
      <c r="AS380" s="62" t="n">
        <f aca="false">AM380+AN380</f>
        <v>0</v>
      </c>
      <c r="AT380" s="62" t="n">
        <f aca="false">G380/(100-AU380)*100</f>
        <v>0</v>
      </c>
      <c r="AU380" s="62" t="n">
        <v>0</v>
      </c>
      <c r="AV380" s="62" t="n">
        <f aca="false">L380</f>
        <v>0.01326</v>
      </c>
    </row>
    <row r="381" customFormat="false" ht="12.75" hidden="false" customHeight="false" outlineLevel="0" collapsed="false">
      <c r="D381" s="92" t="s">
        <v>117</v>
      </c>
      <c r="F381" s="93" t="n">
        <v>2</v>
      </c>
    </row>
    <row r="382" customFormat="false" ht="12.75" hidden="false" customHeight="false" outlineLevel="0" collapsed="false">
      <c r="A382" s="15" t="s">
        <v>438</v>
      </c>
      <c r="B382" s="15" t="s">
        <v>77</v>
      </c>
      <c r="C382" s="15" t="s">
        <v>121</v>
      </c>
      <c r="D382" s="15" t="s">
        <v>122</v>
      </c>
      <c r="E382" s="15" t="s">
        <v>110</v>
      </c>
      <c r="F382" s="62" t="n">
        <v>2</v>
      </c>
      <c r="G382" s="90" t="n">
        <v>0</v>
      </c>
      <c r="H382" s="62" t="n">
        <f aca="false">F382*AE382</f>
        <v>0</v>
      </c>
      <c r="I382" s="62" t="n">
        <f aca="false">J382-H382</f>
        <v>0</v>
      </c>
      <c r="J382" s="62" t="n">
        <f aca="false">F382*G382</f>
        <v>0</v>
      </c>
      <c r="K382" s="62" t="n">
        <v>0</v>
      </c>
      <c r="L382" s="62" t="n">
        <f aca="false">F382*K382</f>
        <v>0</v>
      </c>
      <c r="M382" s="91" t="s">
        <v>111</v>
      </c>
      <c r="P382" s="62" t="n">
        <f aca="false">IF(AG382="5",J382,0)</f>
        <v>0</v>
      </c>
      <c r="R382" s="62" t="n">
        <f aca="false">IF(AG382="1",H382,0)</f>
        <v>0</v>
      </c>
      <c r="S382" s="62" t="n">
        <f aca="false">IF(AG382="1",I382,0)</f>
        <v>0</v>
      </c>
      <c r="T382" s="62" t="n">
        <f aca="false">IF(AG382="7",H382,0)</f>
        <v>0</v>
      </c>
      <c r="U382" s="62" t="n">
        <f aca="false">IF(AG382="7",I382,0)</f>
        <v>0</v>
      </c>
      <c r="V382" s="62" t="n">
        <f aca="false">IF(AG382="2",H382,0)</f>
        <v>0</v>
      </c>
      <c r="W382" s="62" t="n">
        <f aca="false">IF(AG382="2",I382,0)</f>
        <v>0</v>
      </c>
      <c r="X382" s="62" t="n">
        <f aca="false">IF(AG382="0",J382,0)</f>
        <v>0</v>
      </c>
      <c r="Y382" s="82" t="s">
        <v>77</v>
      </c>
      <c r="Z382" s="62" t="n">
        <f aca="false">IF(AD382=0,J382,0)</f>
        <v>0</v>
      </c>
      <c r="AA382" s="62" t="n">
        <f aca="false">IF(AD382=15,J382,0)</f>
        <v>0</v>
      </c>
      <c r="AB382" s="62" t="n">
        <f aca="false">IF(AD382=21,J382,0)</f>
        <v>0</v>
      </c>
      <c r="AD382" s="62" t="n">
        <v>21</v>
      </c>
      <c r="AE382" s="62" t="n">
        <f aca="false">G382*0</f>
        <v>0</v>
      </c>
      <c r="AF382" s="62" t="n">
        <f aca="false">G382*(1-0)</f>
        <v>0</v>
      </c>
      <c r="AG382" s="91" t="s">
        <v>112</v>
      </c>
      <c r="AM382" s="62" t="n">
        <f aca="false">F382*AE382</f>
        <v>0</v>
      </c>
      <c r="AN382" s="62" t="n">
        <f aca="false">F382*AF382</f>
        <v>0</v>
      </c>
      <c r="AO382" s="91" t="s">
        <v>113</v>
      </c>
      <c r="AP382" s="91" t="s">
        <v>435</v>
      </c>
      <c r="AQ382" s="82" t="s">
        <v>436</v>
      </c>
      <c r="AS382" s="62" t="n">
        <f aca="false">AM382+AN382</f>
        <v>0</v>
      </c>
      <c r="AT382" s="62" t="n">
        <f aca="false">G382/(100-AU382)*100</f>
        <v>0</v>
      </c>
      <c r="AU382" s="62" t="n">
        <v>0</v>
      </c>
      <c r="AV382" s="62" t="n">
        <f aca="false">L382</f>
        <v>0</v>
      </c>
    </row>
    <row r="383" customFormat="false" ht="12.75" hidden="false" customHeight="false" outlineLevel="0" collapsed="false">
      <c r="D383" s="92" t="s">
        <v>117</v>
      </c>
      <c r="F383" s="93" t="n">
        <v>2</v>
      </c>
    </row>
    <row r="384" customFormat="false" ht="12.75" hidden="false" customHeight="false" outlineLevel="0" collapsed="false">
      <c r="A384" s="15" t="s">
        <v>439</v>
      </c>
      <c r="B384" s="15" t="s">
        <v>77</v>
      </c>
      <c r="C384" s="15" t="s">
        <v>123</v>
      </c>
      <c r="D384" s="15" t="s">
        <v>124</v>
      </c>
      <c r="E384" s="15" t="s">
        <v>125</v>
      </c>
      <c r="F384" s="62" t="n">
        <v>2</v>
      </c>
      <c r="G384" s="90" t="n">
        <v>0</v>
      </c>
      <c r="H384" s="62" t="n">
        <f aca="false">F384*AE384</f>
        <v>0</v>
      </c>
      <c r="I384" s="62" t="n">
        <f aca="false">J384-H384</f>
        <v>0</v>
      </c>
      <c r="J384" s="62" t="n">
        <f aca="false">F384*G384</f>
        <v>0</v>
      </c>
      <c r="K384" s="62" t="n">
        <v>0.0021</v>
      </c>
      <c r="L384" s="62" t="n">
        <f aca="false">F384*K384</f>
        <v>0.0042</v>
      </c>
      <c r="M384" s="91" t="s">
        <v>111</v>
      </c>
      <c r="P384" s="62" t="n">
        <f aca="false">IF(AG384="5",J384,0)</f>
        <v>0</v>
      </c>
      <c r="R384" s="62" t="n">
        <f aca="false">IF(AG384="1",H384,0)</f>
        <v>0</v>
      </c>
      <c r="S384" s="62" t="n">
        <f aca="false">IF(AG384="1",I384,0)</f>
        <v>0</v>
      </c>
      <c r="T384" s="62" t="n">
        <f aca="false">IF(AG384="7",H384,0)</f>
        <v>0</v>
      </c>
      <c r="U384" s="62" t="n">
        <f aca="false">IF(AG384="7",I384,0)</f>
        <v>0</v>
      </c>
      <c r="V384" s="62" t="n">
        <f aca="false">IF(AG384="2",H384,0)</f>
        <v>0</v>
      </c>
      <c r="W384" s="62" t="n">
        <f aca="false">IF(AG384="2",I384,0)</f>
        <v>0</v>
      </c>
      <c r="X384" s="62" t="n">
        <f aca="false">IF(AG384="0",J384,0)</f>
        <v>0</v>
      </c>
      <c r="Y384" s="82" t="s">
        <v>77</v>
      </c>
      <c r="Z384" s="62" t="n">
        <f aca="false">IF(AD384=0,J384,0)</f>
        <v>0</v>
      </c>
      <c r="AA384" s="62" t="n">
        <f aca="false">IF(AD384=15,J384,0)</f>
        <v>0</v>
      </c>
      <c r="AB384" s="62" t="n">
        <f aca="false">IF(AD384=21,J384,0)</f>
        <v>0</v>
      </c>
      <c r="AD384" s="62" t="n">
        <v>21</v>
      </c>
      <c r="AE384" s="62" t="n">
        <f aca="false">G384*0</f>
        <v>0</v>
      </c>
      <c r="AF384" s="62" t="n">
        <f aca="false">G384*(1-0)</f>
        <v>0</v>
      </c>
      <c r="AG384" s="91" t="s">
        <v>112</v>
      </c>
      <c r="AM384" s="62" t="n">
        <f aca="false">F384*AE384</f>
        <v>0</v>
      </c>
      <c r="AN384" s="62" t="n">
        <f aca="false">F384*AF384</f>
        <v>0</v>
      </c>
      <c r="AO384" s="91" t="s">
        <v>113</v>
      </c>
      <c r="AP384" s="91" t="s">
        <v>435</v>
      </c>
      <c r="AQ384" s="82" t="s">
        <v>436</v>
      </c>
      <c r="AS384" s="62" t="n">
        <f aca="false">AM384+AN384</f>
        <v>0</v>
      </c>
      <c r="AT384" s="62" t="n">
        <f aca="false">G384/(100-AU384)*100</f>
        <v>0</v>
      </c>
      <c r="AU384" s="62" t="n">
        <v>0</v>
      </c>
      <c r="AV384" s="62" t="n">
        <f aca="false">L384</f>
        <v>0.0042</v>
      </c>
    </row>
    <row r="385" customFormat="false" ht="12.75" hidden="false" customHeight="false" outlineLevel="0" collapsed="false">
      <c r="D385" s="92" t="s">
        <v>117</v>
      </c>
      <c r="F385" s="93" t="n">
        <v>2</v>
      </c>
    </row>
    <row r="386" customFormat="false" ht="12.75" hidden="false" customHeight="false" outlineLevel="0" collapsed="false">
      <c r="A386" s="15" t="s">
        <v>440</v>
      </c>
      <c r="B386" s="15" t="s">
        <v>77</v>
      </c>
      <c r="C386" s="15" t="s">
        <v>127</v>
      </c>
      <c r="D386" s="15" t="s">
        <v>128</v>
      </c>
      <c r="E386" s="15" t="s">
        <v>125</v>
      </c>
      <c r="F386" s="62" t="n">
        <v>2</v>
      </c>
      <c r="G386" s="90" t="n">
        <v>0</v>
      </c>
      <c r="H386" s="62" t="n">
        <f aca="false">F386*AE386</f>
        <v>0</v>
      </c>
      <c r="I386" s="62" t="n">
        <f aca="false">J386-H386</f>
        <v>0</v>
      </c>
      <c r="J386" s="62" t="n">
        <f aca="false">F386*G386</f>
        <v>0</v>
      </c>
      <c r="K386" s="62" t="n">
        <v>0.0007</v>
      </c>
      <c r="L386" s="62" t="n">
        <f aca="false">F386*K386</f>
        <v>0.0014</v>
      </c>
      <c r="M386" s="91" t="s">
        <v>111</v>
      </c>
      <c r="P386" s="62" t="n">
        <f aca="false">IF(AG386="5",J386,0)</f>
        <v>0</v>
      </c>
      <c r="R386" s="62" t="n">
        <f aca="false">IF(AG386="1",H386,0)</f>
        <v>0</v>
      </c>
      <c r="S386" s="62" t="n">
        <f aca="false">IF(AG386="1",I386,0)</f>
        <v>0</v>
      </c>
      <c r="T386" s="62" t="n">
        <f aca="false">IF(AG386="7",H386,0)</f>
        <v>0</v>
      </c>
      <c r="U386" s="62" t="n">
        <f aca="false">IF(AG386="7",I386,0)</f>
        <v>0</v>
      </c>
      <c r="V386" s="62" t="n">
        <f aca="false">IF(AG386="2",H386,0)</f>
        <v>0</v>
      </c>
      <c r="W386" s="62" t="n">
        <f aca="false">IF(AG386="2",I386,0)</f>
        <v>0</v>
      </c>
      <c r="X386" s="62" t="n">
        <f aca="false">IF(AG386="0",J386,0)</f>
        <v>0</v>
      </c>
      <c r="Y386" s="82" t="s">
        <v>77</v>
      </c>
      <c r="Z386" s="62" t="n">
        <f aca="false">IF(AD386=0,J386,0)</f>
        <v>0</v>
      </c>
      <c r="AA386" s="62" t="n">
        <f aca="false">IF(AD386=15,J386,0)</f>
        <v>0</v>
      </c>
      <c r="AB386" s="62" t="n">
        <f aca="false">IF(AD386=21,J386,0)</f>
        <v>0</v>
      </c>
      <c r="AD386" s="62" t="n">
        <v>21</v>
      </c>
      <c r="AE386" s="62" t="n">
        <f aca="false">G386*0.341757469244288</f>
        <v>0</v>
      </c>
      <c r="AF386" s="62" t="n">
        <f aca="false">G386*(1-0.341757469244288)</f>
        <v>0</v>
      </c>
      <c r="AG386" s="91" t="s">
        <v>112</v>
      </c>
      <c r="AM386" s="62" t="n">
        <f aca="false">F386*AE386</f>
        <v>0</v>
      </c>
      <c r="AN386" s="62" t="n">
        <f aca="false">F386*AF386</f>
        <v>0</v>
      </c>
      <c r="AO386" s="91" t="s">
        <v>113</v>
      </c>
      <c r="AP386" s="91" t="s">
        <v>435</v>
      </c>
      <c r="AQ386" s="82" t="s">
        <v>436</v>
      </c>
      <c r="AS386" s="62" t="n">
        <f aca="false">AM386+AN386</f>
        <v>0</v>
      </c>
      <c r="AT386" s="62" t="n">
        <f aca="false">G386/(100-AU386)*100</f>
        <v>0</v>
      </c>
      <c r="AU386" s="62" t="n">
        <v>0</v>
      </c>
      <c r="AV386" s="62" t="n">
        <f aca="false">L386</f>
        <v>0.0014</v>
      </c>
    </row>
    <row r="387" customFormat="false" ht="12.75" hidden="false" customHeight="false" outlineLevel="0" collapsed="false">
      <c r="D387" s="92" t="s">
        <v>117</v>
      </c>
      <c r="F387" s="93" t="n">
        <v>2</v>
      </c>
    </row>
    <row r="388" customFormat="false" ht="12.75" hidden="false" customHeight="false" outlineLevel="0" collapsed="false">
      <c r="A388" s="15" t="s">
        <v>441</v>
      </c>
      <c r="B388" s="15" t="s">
        <v>77</v>
      </c>
      <c r="C388" s="15" t="s">
        <v>130</v>
      </c>
      <c r="D388" s="15" t="s">
        <v>131</v>
      </c>
      <c r="E388" s="15" t="s">
        <v>110</v>
      </c>
      <c r="F388" s="62" t="n">
        <v>2</v>
      </c>
      <c r="G388" s="90" t="n">
        <v>0</v>
      </c>
      <c r="H388" s="62" t="n">
        <f aca="false">F388*AE388</f>
        <v>0</v>
      </c>
      <c r="I388" s="62" t="n">
        <f aca="false">J388-H388</f>
        <v>0</v>
      </c>
      <c r="J388" s="62" t="n">
        <f aca="false">F388*G388</f>
        <v>0</v>
      </c>
      <c r="K388" s="62" t="n">
        <v>0</v>
      </c>
      <c r="L388" s="62" t="n">
        <f aca="false">F388*K388</f>
        <v>0</v>
      </c>
      <c r="M388" s="91" t="s">
        <v>111</v>
      </c>
      <c r="P388" s="62" t="n">
        <f aca="false">IF(AG388="5",J388,0)</f>
        <v>0</v>
      </c>
      <c r="R388" s="62" t="n">
        <f aca="false">IF(AG388="1",H388,0)</f>
        <v>0</v>
      </c>
      <c r="S388" s="62" t="n">
        <f aca="false">IF(AG388="1",I388,0)</f>
        <v>0</v>
      </c>
      <c r="T388" s="62" t="n">
        <f aca="false">IF(AG388="7",H388,0)</f>
        <v>0</v>
      </c>
      <c r="U388" s="62" t="n">
        <f aca="false">IF(AG388="7",I388,0)</f>
        <v>0</v>
      </c>
      <c r="V388" s="62" t="n">
        <f aca="false">IF(AG388="2",H388,0)</f>
        <v>0</v>
      </c>
      <c r="W388" s="62" t="n">
        <f aca="false">IF(AG388="2",I388,0)</f>
        <v>0</v>
      </c>
      <c r="X388" s="62" t="n">
        <f aca="false">IF(AG388="0",J388,0)</f>
        <v>0</v>
      </c>
      <c r="Y388" s="82" t="s">
        <v>77</v>
      </c>
      <c r="Z388" s="62" t="n">
        <f aca="false">IF(AD388=0,J388,0)</f>
        <v>0</v>
      </c>
      <c r="AA388" s="62" t="n">
        <f aca="false">IF(AD388=15,J388,0)</f>
        <v>0</v>
      </c>
      <c r="AB388" s="62" t="n">
        <f aca="false">IF(AD388=21,J388,0)</f>
        <v>0</v>
      </c>
      <c r="AD388" s="62" t="n">
        <v>21</v>
      </c>
      <c r="AE388" s="62" t="n">
        <f aca="false">G388*0</f>
        <v>0</v>
      </c>
      <c r="AF388" s="62" t="n">
        <f aca="false">G388*(1-0)</f>
        <v>0</v>
      </c>
      <c r="AG388" s="91" t="s">
        <v>112</v>
      </c>
      <c r="AM388" s="62" t="n">
        <f aca="false">F388*AE388</f>
        <v>0</v>
      </c>
      <c r="AN388" s="62" t="n">
        <f aca="false">F388*AF388</f>
        <v>0</v>
      </c>
      <c r="AO388" s="91" t="s">
        <v>113</v>
      </c>
      <c r="AP388" s="91" t="s">
        <v>435</v>
      </c>
      <c r="AQ388" s="82" t="s">
        <v>436</v>
      </c>
      <c r="AS388" s="62" t="n">
        <f aca="false">AM388+AN388</f>
        <v>0</v>
      </c>
      <c r="AT388" s="62" t="n">
        <f aca="false">G388/(100-AU388)*100</f>
        <v>0</v>
      </c>
      <c r="AU388" s="62" t="n">
        <v>0</v>
      </c>
      <c r="AV388" s="62" t="n">
        <f aca="false">L388</f>
        <v>0</v>
      </c>
    </row>
    <row r="389" customFormat="false" ht="12.75" hidden="false" customHeight="false" outlineLevel="0" collapsed="false">
      <c r="D389" s="92" t="s">
        <v>117</v>
      </c>
      <c r="F389" s="93" t="n">
        <v>2</v>
      </c>
    </row>
    <row r="390" customFormat="false" ht="12.75" hidden="false" customHeight="false" outlineLevel="0" collapsed="false">
      <c r="A390" s="15" t="s">
        <v>442</v>
      </c>
      <c r="B390" s="15" t="s">
        <v>77</v>
      </c>
      <c r="C390" s="15" t="s">
        <v>132</v>
      </c>
      <c r="D390" s="15" t="s">
        <v>133</v>
      </c>
      <c r="E390" s="15" t="s">
        <v>125</v>
      </c>
      <c r="F390" s="62" t="n">
        <v>2</v>
      </c>
      <c r="G390" s="90" t="n">
        <v>0</v>
      </c>
      <c r="H390" s="62" t="n">
        <f aca="false">F390*AE390</f>
        <v>0</v>
      </c>
      <c r="I390" s="62" t="n">
        <f aca="false">J390-H390</f>
        <v>0</v>
      </c>
      <c r="J390" s="62" t="n">
        <f aca="false">F390*G390</f>
        <v>0</v>
      </c>
      <c r="K390" s="62" t="n">
        <v>0</v>
      </c>
      <c r="L390" s="62" t="n">
        <f aca="false">F390*K390</f>
        <v>0</v>
      </c>
      <c r="M390" s="91" t="s">
        <v>111</v>
      </c>
      <c r="P390" s="62" t="n">
        <f aca="false">IF(AG390="5",J390,0)</f>
        <v>0</v>
      </c>
      <c r="R390" s="62" t="n">
        <f aca="false">IF(AG390="1",H390,0)</f>
        <v>0</v>
      </c>
      <c r="S390" s="62" t="n">
        <f aca="false">IF(AG390="1",I390,0)</f>
        <v>0</v>
      </c>
      <c r="T390" s="62" t="n">
        <f aca="false">IF(AG390="7",H390,0)</f>
        <v>0</v>
      </c>
      <c r="U390" s="62" t="n">
        <f aca="false">IF(AG390="7",I390,0)</f>
        <v>0</v>
      </c>
      <c r="V390" s="62" t="n">
        <f aca="false">IF(AG390="2",H390,0)</f>
        <v>0</v>
      </c>
      <c r="W390" s="62" t="n">
        <f aca="false">IF(AG390="2",I390,0)</f>
        <v>0</v>
      </c>
      <c r="X390" s="62" t="n">
        <f aca="false">IF(AG390="0",J390,0)</f>
        <v>0</v>
      </c>
      <c r="Y390" s="82" t="s">
        <v>77</v>
      </c>
      <c r="Z390" s="62" t="n">
        <f aca="false">IF(AD390=0,J390,0)</f>
        <v>0</v>
      </c>
      <c r="AA390" s="62" t="n">
        <f aca="false">IF(AD390=15,J390,0)</f>
        <v>0</v>
      </c>
      <c r="AB390" s="62" t="n">
        <f aca="false">IF(AD390=21,J390,0)</f>
        <v>0</v>
      </c>
      <c r="AD390" s="62" t="n">
        <v>21</v>
      </c>
      <c r="AE390" s="62" t="n">
        <f aca="false">G390*0.0273170731707317</f>
        <v>0</v>
      </c>
      <c r="AF390" s="62" t="n">
        <f aca="false">G390*(1-0.0273170731707317)</f>
        <v>0</v>
      </c>
      <c r="AG390" s="91" t="s">
        <v>112</v>
      </c>
      <c r="AM390" s="62" t="n">
        <f aca="false">F390*AE390</f>
        <v>0</v>
      </c>
      <c r="AN390" s="62" t="n">
        <f aca="false">F390*AF390</f>
        <v>0</v>
      </c>
      <c r="AO390" s="91" t="s">
        <v>113</v>
      </c>
      <c r="AP390" s="91" t="s">
        <v>435</v>
      </c>
      <c r="AQ390" s="82" t="s">
        <v>436</v>
      </c>
      <c r="AS390" s="62" t="n">
        <f aca="false">AM390+AN390</f>
        <v>0</v>
      </c>
      <c r="AT390" s="62" t="n">
        <f aca="false">G390/(100-AU390)*100</f>
        <v>0</v>
      </c>
      <c r="AU390" s="62" t="n">
        <v>0</v>
      </c>
      <c r="AV390" s="62" t="n">
        <f aca="false">L390</f>
        <v>0</v>
      </c>
    </row>
    <row r="391" customFormat="false" ht="12.75" hidden="false" customHeight="false" outlineLevel="0" collapsed="false">
      <c r="D391" s="92" t="s">
        <v>117</v>
      </c>
      <c r="F391" s="93" t="n">
        <v>2</v>
      </c>
    </row>
    <row r="392" customFormat="false" ht="12.75" hidden="false" customHeight="false" outlineLevel="0" collapsed="false">
      <c r="A392" s="15" t="s">
        <v>443</v>
      </c>
      <c r="B392" s="15" t="s">
        <v>77</v>
      </c>
      <c r="C392" s="15" t="s">
        <v>140</v>
      </c>
      <c r="D392" s="15" t="s">
        <v>141</v>
      </c>
      <c r="E392" s="15" t="s">
        <v>125</v>
      </c>
      <c r="F392" s="62" t="n">
        <v>4</v>
      </c>
      <c r="G392" s="90" t="n">
        <v>0</v>
      </c>
      <c r="H392" s="62" t="n">
        <f aca="false">F392*AE392</f>
        <v>0</v>
      </c>
      <c r="I392" s="62" t="n">
        <f aca="false">J392-H392</f>
        <v>0</v>
      </c>
      <c r="J392" s="62" t="n">
        <f aca="false">F392*G392</f>
        <v>0</v>
      </c>
      <c r="K392" s="62" t="n">
        <v>0</v>
      </c>
      <c r="L392" s="62" t="n">
        <f aca="false">F392*K392</f>
        <v>0</v>
      </c>
      <c r="M392" s="91" t="s">
        <v>111</v>
      </c>
      <c r="P392" s="62" t="n">
        <f aca="false">IF(AG392="5",J392,0)</f>
        <v>0</v>
      </c>
      <c r="R392" s="62" t="n">
        <f aca="false">IF(AG392="1",H392,0)</f>
        <v>0</v>
      </c>
      <c r="S392" s="62" t="n">
        <f aca="false">IF(AG392="1",I392,0)</f>
        <v>0</v>
      </c>
      <c r="T392" s="62" t="n">
        <f aca="false">IF(AG392="7",H392,0)</f>
        <v>0</v>
      </c>
      <c r="U392" s="62" t="n">
        <f aca="false">IF(AG392="7",I392,0)</f>
        <v>0</v>
      </c>
      <c r="V392" s="62" t="n">
        <f aca="false">IF(AG392="2",H392,0)</f>
        <v>0</v>
      </c>
      <c r="W392" s="62" t="n">
        <f aca="false">IF(AG392="2",I392,0)</f>
        <v>0</v>
      </c>
      <c r="X392" s="62" t="n">
        <f aca="false">IF(AG392="0",J392,0)</f>
        <v>0</v>
      </c>
      <c r="Y392" s="82" t="s">
        <v>77</v>
      </c>
      <c r="Z392" s="62" t="n">
        <f aca="false">IF(AD392=0,J392,0)</f>
        <v>0</v>
      </c>
      <c r="AA392" s="62" t="n">
        <f aca="false">IF(AD392=15,J392,0)</f>
        <v>0</v>
      </c>
      <c r="AB392" s="62" t="n">
        <f aca="false">IF(AD392=21,J392,0)</f>
        <v>0</v>
      </c>
      <c r="AD392" s="62" t="n">
        <v>21</v>
      </c>
      <c r="AE392" s="62" t="n">
        <f aca="false">G392*0</f>
        <v>0</v>
      </c>
      <c r="AF392" s="62" t="n">
        <f aca="false">G392*(1-0)</f>
        <v>0</v>
      </c>
      <c r="AG392" s="91" t="s">
        <v>112</v>
      </c>
      <c r="AM392" s="62" t="n">
        <f aca="false">F392*AE392</f>
        <v>0</v>
      </c>
      <c r="AN392" s="62" t="n">
        <f aca="false">F392*AF392</f>
        <v>0</v>
      </c>
      <c r="AO392" s="91" t="s">
        <v>113</v>
      </c>
      <c r="AP392" s="91" t="s">
        <v>435</v>
      </c>
      <c r="AQ392" s="82" t="s">
        <v>436</v>
      </c>
      <c r="AS392" s="62" t="n">
        <f aca="false">AM392+AN392</f>
        <v>0</v>
      </c>
      <c r="AT392" s="62" t="n">
        <f aca="false">G392/(100-AU392)*100</f>
        <v>0</v>
      </c>
      <c r="AU392" s="62" t="n">
        <v>0</v>
      </c>
      <c r="AV392" s="62" t="n">
        <f aca="false">L392</f>
        <v>0</v>
      </c>
    </row>
    <row r="393" customFormat="false" ht="12.75" hidden="false" customHeight="false" outlineLevel="0" collapsed="false">
      <c r="D393" s="92" t="s">
        <v>116</v>
      </c>
      <c r="F393" s="93" t="n">
        <v>4</v>
      </c>
    </row>
    <row r="394" customFormat="false" ht="12.75" hidden="false" customHeight="false" outlineLevel="0" collapsed="false">
      <c r="A394" s="15" t="s">
        <v>444</v>
      </c>
      <c r="B394" s="15" t="s">
        <v>77</v>
      </c>
      <c r="C394" s="15" t="s">
        <v>389</v>
      </c>
      <c r="D394" s="15" t="s">
        <v>390</v>
      </c>
      <c r="E394" s="15" t="s">
        <v>137</v>
      </c>
      <c r="F394" s="62" t="n">
        <v>0</v>
      </c>
      <c r="G394" s="90" t="n">
        <v>0</v>
      </c>
      <c r="H394" s="62" t="n">
        <f aca="false">F394*AE394</f>
        <v>0</v>
      </c>
      <c r="I394" s="62" t="n">
        <f aca="false">J394-H394</f>
        <v>0</v>
      </c>
      <c r="J394" s="62" t="n">
        <f aca="false">F394*G394</f>
        <v>0</v>
      </c>
      <c r="K394" s="62" t="n">
        <v>0</v>
      </c>
      <c r="L394" s="62" t="n">
        <f aca="false">F394*K394</f>
        <v>0</v>
      </c>
      <c r="M394" s="91" t="s">
        <v>111</v>
      </c>
      <c r="P394" s="62" t="n">
        <f aca="false">IF(AG394="5",J394,0)</f>
        <v>0</v>
      </c>
      <c r="R394" s="62" t="n">
        <f aca="false">IF(AG394="1",H394,0)</f>
        <v>0</v>
      </c>
      <c r="S394" s="62" t="n">
        <f aca="false">IF(AG394="1",I394,0)</f>
        <v>0</v>
      </c>
      <c r="T394" s="62" t="n">
        <f aca="false">IF(AG394="7",H394,0)</f>
        <v>0</v>
      </c>
      <c r="U394" s="62" t="n">
        <f aca="false">IF(AG394="7",I394,0)</f>
        <v>0</v>
      </c>
      <c r="V394" s="62" t="n">
        <f aca="false">IF(AG394="2",H394,0)</f>
        <v>0</v>
      </c>
      <c r="W394" s="62" t="n">
        <f aca="false">IF(AG394="2",I394,0)</f>
        <v>0</v>
      </c>
      <c r="X394" s="62" t="n">
        <f aca="false">IF(AG394="0",J394,0)</f>
        <v>0</v>
      </c>
      <c r="Y394" s="82" t="s">
        <v>77</v>
      </c>
      <c r="Z394" s="62" t="n">
        <f aca="false">IF(AD394=0,J394,0)</f>
        <v>0</v>
      </c>
      <c r="AA394" s="62" t="n">
        <f aca="false">IF(AD394=15,J394,0)</f>
        <v>0</v>
      </c>
      <c r="AB394" s="62" t="n">
        <f aca="false">IF(AD394=21,J394,0)</f>
        <v>0</v>
      </c>
      <c r="AD394" s="62" t="n">
        <v>21</v>
      </c>
      <c r="AE394" s="62" t="n">
        <f aca="false">G394*0</f>
        <v>0</v>
      </c>
      <c r="AF394" s="62" t="n">
        <f aca="false">G394*(1-0)</f>
        <v>0</v>
      </c>
      <c r="AG394" s="91" t="s">
        <v>112</v>
      </c>
      <c r="AM394" s="62" t="n">
        <f aca="false">F394*AE394</f>
        <v>0</v>
      </c>
      <c r="AN394" s="62" t="n">
        <f aca="false">F394*AF394</f>
        <v>0</v>
      </c>
      <c r="AO394" s="91" t="s">
        <v>113</v>
      </c>
      <c r="AP394" s="91" t="s">
        <v>435</v>
      </c>
      <c r="AQ394" s="82" t="s">
        <v>436</v>
      </c>
      <c r="AS394" s="62" t="n">
        <f aca="false">AM394+AN394</f>
        <v>0</v>
      </c>
      <c r="AT394" s="62" t="n">
        <f aca="false">G394/(100-AU394)*100</f>
        <v>0</v>
      </c>
      <c r="AU394" s="62" t="n">
        <v>0</v>
      </c>
      <c r="AV394" s="62" t="n">
        <f aca="false">L394</f>
        <v>0</v>
      </c>
    </row>
    <row r="395" customFormat="false" ht="12.75" hidden="false" customHeight="false" outlineLevel="0" collapsed="false">
      <c r="D395" s="92" t="s">
        <v>445</v>
      </c>
      <c r="F395" s="93" t="n">
        <v>0</v>
      </c>
    </row>
    <row r="396" customFormat="false" ht="12.75" hidden="false" customHeight="false" outlineLevel="0" collapsed="false">
      <c r="A396" s="87"/>
      <c r="B396" s="88" t="s">
        <v>77</v>
      </c>
      <c r="C396" s="88" t="s">
        <v>142</v>
      </c>
      <c r="D396" s="88" t="s">
        <v>143</v>
      </c>
      <c r="E396" s="87" t="s">
        <v>61</v>
      </c>
      <c r="F396" s="87" t="s">
        <v>61</v>
      </c>
      <c r="G396" s="87" t="s">
        <v>61</v>
      </c>
      <c r="H396" s="89" t="n">
        <f aca="false">SUM(H397:H427)</f>
        <v>0</v>
      </c>
      <c r="I396" s="89" t="n">
        <f aca="false">SUM(I397:I427)</f>
        <v>0</v>
      </c>
      <c r="J396" s="89" t="n">
        <f aca="false">H396+I396</f>
        <v>0</v>
      </c>
      <c r="K396" s="82"/>
      <c r="L396" s="89" t="n">
        <f aca="false">SUM(L397:L427)</f>
        <v>0.00846</v>
      </c>
      <c r="M396" s="82"/>
      <c r="Y396" s="82" t="s">
        <v>77</v>
      </c>
      <c r="AI396" s="89" t="n">
        <f aca="false">SUM(Z397:Z427)</f>
        <v>0</v>
      </c>
      <c r="AJ396" s="89" t="n">
        <f aca="false">SUM(AA397:AA427)</f>
        <v>0</v>
      </c>
      <c r="AK396" s="89" t="n">
        <f aca="false">SUM(AB397:AB427)</f>
        <v>0</v>
      </c>
    </row>
    <row r="397" customFormat="false" ht="12.75" hidden="false" customHeight="false" outlineLevel="0" collapsed="false">
      <c r="A397" s="15" t="s">
        <v>446</v>
      </c>
      <c r="B397" s="15" t="s">
        <v>77</v>
      </c>
      <c r="C397" s="15" t="s">
        <v>149</v>
      </c>
      <c r="D397" s="15" t="s">
        <v>150</v>
      </c>
      <c r="E397" s="15" t="s">
        <v>125</v>
      </c>
      <c r="F397" s="62" t="n">
        <v>4</v>
      </c>
      <c r="G397" s="90" t="n">
        <v>0</v>
      </c>
      <c r="H397" s="62" t="n">
        <f aca="false">F397*AE397</f>
        <v>0</v>
      </c>
      <c r="I397" s="62" t="n">
        <f aca="false">J397-H397</f>
        <v>0</v>
      </c>
      <c r="J397" s="62" t="n">
        <f aca="false">F397*G397</f>
        <v>0</v>
      </c>
      <c r="K397" s="62" t="n">
        <v>0.00028</v>
      </c>
      <c r="L397" s="62" t="n">
        <f aca="false">F397*K397</f>
        <v>0.00112</v>
      </c>
      <c r="M397" s="91" t="s">
        <v>111</v>
      </c>
      <c r="P397" s="62" t="n">
        <f aca="false">IF(AG397="5",J397,0)</f>
        <v>0</v>
      </c>
      <c r="R397" s="62" t="n">
        <f aca="false">IF(AG397="1",H397,0)</f>
        <v>0</v>
      </c>
      <c r="S397" s="62" t="n">
        <f aca="false">IF(AG397="1",I397,0)</f>
        <v>0</v>
      </c>
      <c r="T397" s="62" t="n">
        <f aca="false">IF(AG397="7",H397,0)</f>
        <v>0</v>
      </c>
      <c r="U397" s="62" t="n">
        <f aca="false">IF(AG397="7",I397,0)</f>
        <v>0</v>
      </c>
      <c r="V397" s="62" t="n">
        <f aca="false">IF(AG397="2",H397,0)</f>
        <v>0</v>
      </c>
      <c r="W397" s="62" t="n">
        <f aca="false">IF(AG397="2",I397,0)</f>
        <v>0</v>
      </c>
      <c r="X397" s="62" t="n">
        <f aca="false">IF(AG397="0",J397,0)</f>
        <v>0</v>
      </c>
      <c r="Y397" s="82" t="s">
        <v>77</v>
      </c>
      <c r="Z397" s="62" t="n">
        <f aca="false">IF(AD397=0,J397,0)</f>
        <v>0</v>
      </c>
      <c r="AA397" s="62" t="n">
        <f aca="false">IF(AD397=15,J397,0)</f>
        <v>0</v>
      </c>
      <c r="AB397" s="62" t="n">
        <f aca="false">IF(AD397=21,J397,0)</f>
        <v>0</v>
      </c>
      <c r="AD397" s="62" t="n">
        <v>21</v>
      </c>
      <c r="AE397" s="62" t="n">
        <f aca="false">G397*0</f>
        <v>0</v>
      </c>
      <c r="AF397" s="62" t="n">
        <f aca="false">G397*(1-0)</f>
        <v>0</v>
      </c>
      <c r="AG397" s="91" t="s">
        <v>112</v>
      </c>
      <c r="AM397" s="62" t="n">
        <f aca="false">F397*AE397</f>
        <v>0</v>
      </c>
      <c r="AN397" s="62" t="n">
        <f aca="false">F397*AF397</f>
        <v>0</v>
      </c>
      <c r="AO397" s="91" t="s">
        <v>147</v>
      </c>
      <c r="AP397" s="91" t="s">
        <v>435</v>
      </c>
      <c r="AQ397" s="82" t="s">
        <v>436</v>
      </c>
      <c r="AS397" s="62" t="n">
        <f aca="false">AM397+AN397</f>
        <v>0</v>
      </c>
      <c r="AT397" s="62" t="n">
        <f aca="false">G397/(100-AU397)*100</f>
        <v>0</v>
      </c>
      <c r="AU397" s="62" t="n">
        <v>0</v>
      </c>
      <c r="AV397" s="62" t="n">
        <f aca="false">L397</f>
        <v>0.00112</v>
      </c>
    </row>
    <row r="398" customFormat="false" ht="12.75" hidden="false" customHeight="false" outlineLevel="0" collapsed="false">
      <c r="D398" s="92" t="s">
        <v>116</v>
      </c>
      <c r="F398" s="93" t="n">
        <v>4</v>
      </c>
    </row>
    <row r="399" customFormat="false" ht="12.75" hidden="false" customHeight="false" outlineLevel="0" collapsed="false">
      <c r="A399" s="15" t="s">
        <v>447</v>
      </c>
      <c r="B399" s="15" t="s">
        <v>77</v>
      </c>
      <c r="C399" s="15" t="s">
        <v>152</v>
      </c>
      <c r="D399" s="15" t="s">
        <v>153</v>
      </c>
      <c r="E399" s="15" t="s">
        <v>110</v>
      </c>
      <c r="F399" s="62" t="n">
        <v>4</v>
      </c>
      <c r="G399" s="90" t="n">
        <v>0</v>
      </c>
      <c r="H399" s="62" t="n">
        <f aca="false">F399*AE399</f>
        <v>0</v>
      </c>
      <c r="I399" s="62" t="n">
        <f aca="false">J399-H399</f>
        <v>0</v>
      </c>
      <c r="J399" s="62" t="n">
        <f aca="false">F399*G399</f>
        <v>0</v>
      </c>
      <c r="K399" s="62" t="n">
        <v>0</v>
      </c>
      <c r="L399" s="62" t="n">
        <f aca="false">F399*K399</f>
        <v>0</v>
      </c>
      <c r="M399" s="91" t="s">
        <v>111</v>
      </c>
      <c r="P399" s="62" t="n">
        <f aca="false">IF(AG399="5",J399,0)</f>
        <v>0</v>
      </c>
      <c r="R399" s="62" t="n">
        <f aca="false">IF(AG399="1",H399,0)</f>
        <v>0</v>
      </c>
      <c r="S399" s="62" t="n">
        <f aca="false">IF(AG399="1",I399,0)</f>
        <v>0</v>
      </c>
      <c r="T399" s="62" t="n">
        <f aca="false">IF(AG399="7",H399,0)</f>
        <v>0</v>
      </c>
      <c r="U399" s="62" t="n">
        <f aca="false">IF(AG399="7",I399,0)</f>
        <v>0</v>
      </c>
      <c r="V399" s="62" t="n">
        <f aca="false">IF(AG399="2",H399,0)</f>
        <v>0</v>
      </c>
      <c r="W399" s="62" t="n">
        <f aca="false">IF(AG399="2",I399,0)</f>
        <v>0</v>
      </c>
      <c r="X399" s="62" t="n">
        <f aca="false">IF(AG399="0",J399,0)</f>
        <v>0</v>
      </c>
      <c r="Y399" s="82" t="s">
        <v>77</v>
      </c>
      <c r="Z399" s="62" t="n">
        <f aca="false">IF(AD399=0,J399,0)</f>
        <v>0</v>
      </c>
      <c r="AA399" s="62" t="n">
        <f aca="false">IF(AD399=15,J399,0)</f>
        <v>0</v>
      </c>
      <c r="AB399" s="62" t="n">
        <f aca="false">IF(AD399=21,J399,0)</f>
        <v>0</v>
      </c>
      <c r="AD399" s="62" t="n">
        <v>21</v>
      </c>
      <c r="AE399" s="62" t="n">
        <f aca="false">G399*0</f>
        <v>0</v>
      </c>
      <c r="AF399" s="62" t="n">
        <f aca="false">G399*(1-0)</f>
        <v>0</v>
      </c>
      <c r="AG399" s="91" t="s">
        <v>112</v>
      </c>
      <c r="AM399" s="62" t="n">
        <f aca="false">F399*AE399</f>
        <v>0</v>
      </c>
      <c r="AN399" s="62" t="n">
        <f aca="false">F399*AF399</f>
        <v>0</v>
      </c>
      <c r="AO399" s="91" t="s">
        <v>147</v>
      </c>
      <c r="AP399" s="91" t="s">
        <v>435</v>
      </c>
      <c r="AQ399" s="82" t="s">
        <v>436</v>
      </c>
      <c r="AS399" s="62" t="n">
        <f aca="false">AM399+AN399</f>
        <v>0</v>
      </c>
      <c r="AT399" s="62" t="n">
        <f aca="false">G399/(100-AU399)*100</f>
        <v>0</v>
      </c>
      <c r="AU399" s="62" t="n">
        <v>0</v>
      </c>
      <c r="AV399" s="62" t="n">
        <f aca="false">L399</f>
        <v>0</v>
      </c>
    </row>
    <row r="400" customFormat="false" ht="12.75" hidden="false" customHeight="false" outlineLevel="0" collapsed="false">
      <c r="D400" s="92" t="s">
        <v>116</v>
      </c>
      <c r="F400" s="93" t="n">
        <v>4</v>
      </c>
    </row>
    <row r="401" customFormat="false" ht="12.75" hidden="false" customHeight="false" outlineLevel="0" collapsed="false">
      <c r="A401" s="15" t="s">
        <v>448</v>
      </c>
      <c r="B401" s="15" t="s">
        <v>77</v>
      </c>
      <c r="C401" s="15" t="s">
        <v>155</v>
      </c>
      <c r="D401" s="15" t="s">
        <v>156</v>
      </c>
      <c r="E401" s="15" t="s">
        <v>125</v>
      </c>
      <c r="F401" s="62" t="n">
        <v>2</v>
      </c>
      <c r="G401" s="90" t="n">
        <v>0</v>
      </c>
      <c r="H401" s="62" t="n">
        <f aca="false">F401*AE401</f>
        <v>0</v>
      </c>
      <c r="I401" s="62" t="n">
        <f aca="false">J401-H401</f>
        <v>0</v>
      </c>
      <c r="J401" s="62" t="n">
        <f aca="false">F401*G401</f>
        <v>0</v>
      </c>
      <c r="K401" s="62" t="n">
        <v>0.00059</v>
      </c>
      <c r="L401" s="62" t="n">
        <f aca="false">F401*K401</f>
        <v>0.00118</v>
      </c>
      <c r="M401" s="91" t="s">
        <v>111</v>
      </c>
      <c r="P401" s="62" t="n">
        <f aca="false">IF(AG401="5",J401,0)</f>
        <v>0</v>
      </c>
      <c r="R401" s="62" t="n">
        <f aca="false">IF(AG401="1",H401,0)</f>
        <v>0</v>
      </c>
      <c r="S401" s="62" t="n">
        <f aca="false">IF(AG401="1",I401,0)</f>
        <v>0</v>
      </c>
      <c r="T401" s="62" t="n">
        <f aca="false">IF(AG401="7",H401,0)</f>
        <v>0</v>
      </c>
      <c r="U401" s="62" t="n">
        <f aca="false">IF(AG401="7",I401,0)</f>
        <v>0</v>
      </c>
      <c r="V401" s="62" t="n">
        <f aca="false">IF(AG401="2",H401,0)</f>
        <v>0</v>
      </c>
      <c r="W401" s="62" t="n">
        <f aca="false">IF(AG401="2",I401,0)</f>
        <v>0</v>
      </c>
      <c r="X401" s="62" t="n">
        <f aca="false">IF(AG401="0",J401,0)</f>
        <v>0</v>
      </c>
      <c r="Y401" s="82" t="s">
        <v>77</v>
      </c>
      <c r="Z401" s="62" t="n">
        <f aca="false">IF(AD401=0,J401,0)</f>
        <v>0</v>
      </c>
      <c r="AA401" s="62" t="n">
        <f aca="false">IF(AD401=15,J401,0)</f>
        <v>0</v>
      </c>
      <c r="AB401" s="62" t="n">
        <f aca="false">IF(AD401=21,J401,0)</f>
        <v>0</v>
      </c>
      <c r="AD401" s="62" t="n">
        <v>21</v>
      </c>
      <c r="AE401" s="62" t="n">
        <f aca="false">G401*0.357541371158392</f>
        <v>0</v>
      </c>
      <c r="AF401" s="62" t="n">
        <f aca="false">G401*(1-0.357541371158392)</f>
        <v>0</v>
      </c>
      <c r="AG401" s="91" t="s">
        <v>112</v>
      </c>
      <c r="AM401" s="62" t="n">
        <f aca="false">F401*AE401</f>
        <v>0</v>
      </c>
      <c r="AN401" s="62" t="n">
        <f aca="false">F401*AF401</f>
        <v>0</v>
      </c>
      <c r="AO401" s="91" t="s">
        <v>147</v>
      </c>
      <c r="AP401" s="91" t="s">
        <v>435</v>
      </c>
      <c r="AQ401" s="82" t="s">
        <v>436</v>
      </c>
      <c r="AS401" s="62" t="n">
        <f aca="false">AM401+AN401</f>
        <v>0</v>
      </c>
      <c r="AT401" s="62" t="n">
        <f aca="false">G401/(100-AU401)*100</f>
        <v>0</v>
      </c>
      <c r="AU401" s="62" t="n">
        <v>0</v>
      </c>
      <c r="AV401" s="62" t="n">
        <f aca="false">L401</f>
        <v>0.00118</v>
      </c>
    </row>
    <row r="402" customFormat="false" ht="12.75" hidden="false" customHeight="false" outlineLevel="0" collapsed="false">
      <c r="D402" s="92" t="s">
        <v>117</v>
      </c>
      <c r="F402" s="93" t="n">
        <v>2</v>
      </c>
    </row>
    <row r="403" customFormat="false" ht="12.75" hidden="false" customHeight="false" outlineLevel="0" collapsed="false">
      <c r="A403" s="15" t="s">
        <v>449</v>
      </c>
      <c r="B403" s="15" t="s">
        <v>77</v>
      </c>
      <c r="C403" s="15" t="s">
        <v>158</v>
      </c>
      <c r="D403" s="15" t="s">
        <v>159</v>
      </c>
      <c r="E403" s="15" t="s">
        <v>125</v>
      </c>
      <c r="F403" s="62" t="n">
        <v>2</v>
      </c>
      <c r="G403" s="90" t="n">
        <v>0</v>
      </c>
      <c r="H403" s="62" t="n">
        <f aca="false">F403*AE403</f>
        <v>0</v>
      </c>
      <c r="I403" s="62" t="n">
        <f aca="false">J403-H403</f>
        <v>0</v>
      </c>
      <c r="J403" s="62" t="n">
        <f aca="false">F403*G403</f>
        <v>0</v>
      </c>
      <c r="K403" s="62" t="n">
        <v>0.00064</v>
      </c>
      <c r="L403" s="62" t="n">
        <f aca="false">F403*K403</f>
        <v>0.00128</v>
      </c>
      <c r="M403" s="91" t="s">
        <v>111</v>
      </c>
      <c r="P403" s="62" t="n">
        <f aca="false">IF(AG403="5",J403,0)</f>
        <v>0</v>
      </c>
      <c r="R403" s="62" t="n">
        <f aca="false">IF(AG403="1",H403,0)</f>
        <v>0</v>
      </c>
      <c r="S403" s="62" t="n">
        <f aca="false">IF(AG403="1",I403,0)</f>
        <v>0</v>
      </c>
      <c r="T403" s="62" t="n">
        <f aca="false">IF(AG403="7",H403,0)</f>
        <v>0</v>
      </c>
      <c r="U403" s="62" t="n">
        <f aca="false">IF(AG403="7",I403,0)</f>
        <v>0</v>
      </c>
      <c r="V403" s="62" t="n">
        <f aca="false">IF(AG403="2",H403,0)</f>
        <v>0</v>
      </c>
      <c r="W403" s="62" t="n">
        <f aca="false">IF(AG403="2",I403,0)</f>
        <v>0</v>
      </c>
      <c r="X403" s="62" t="n">
        <f aca="false">IF(AG403="0",J403,0)</f>
        <v>0</v>
      </c>
      <c r="Y403" s="82" t="s">
        <v>77</v>
      </c>
      <c r="Z403" s="62" t="n">
        <f aca="false">IF(AD403=0,J403,0)</f>
        <v>0</v>
      </c>
      <c r="AA403" s="62" t="n">
        <f aca="false">IF(AD403=15,J403,0)</f>
        <v>0</v>
      </c>
      <c r="AB403" s="62" t="n">
        <f aca="false">IF(AD403=21,J403,0)</f>
        <v>0</v>
      </c>
      <c r="AD403" s="62" t="n">
        <v>21</v>
      </c>
      <c r="AE403" s="62" t="n">
        <f aca="false">G403*0.37812356979405</f>
        <v>0</v>
      </c>
      <c r="AF403" s="62" t="n">
        <f aca="false">G403*(1-0.37812356979405)</f>
        <v>0</v>
      </c>
      <c r="AG403" s="91" t="s">
        <v>112</v>
      </c>
      <c r="AM403" s="62" t="n">
        <f aca="false">F403*AE403</f>
        <v>0</v>
      </c>
      <c r="AN403" s="62" t="n">
        <f aca="false">F403*AF403</f>
        <v>0</v>
      </c>
      <c r="AO403" s="91" t="s">
        <v>147</v>
      </c>
      <c r="AP403" s="91" t="s">
        <v>435</v>
      </c>
      <c r="AQ403" s="82" t="s">
        <v>436</v>
      </c>
      <c r="AS403" s="62" t="n">
        <f aca="false">AM403+AN403</f>
        <v>0</v>
      </c>
      <c r="AT403" s="62" t="n">
        <f aca="false">G403/(100-AU403)*100</f>
        <v>0</v>
      </c>
      <c r="AU403" s="62" t="n">
        <v>0</v>
      </c>
      <c r="AV403" s="62" t="n">
        <f aca="false">L403</f>
        <v>0.00128</v>
      </c>
    </row>
    <row r="404" customFormat="false" ht="12.75" hidden="false" customHeight="false" outlineLevel="0" collapsed="false">
      <c r="D404" s="92" t="s">
        <v>117</v>
      </c>
      <c r="F404" s="93" t="n">
        <v>2</v>
      </c>
    </row>
    <row r="405" customFormat="false" ht="12.75" hidden="false" customHeight="false" outlineLevel="0" collapsed="false">
      <c r="A405" s="15" t="s">
        <v>450</v>
      </c>
      <c r="B405" s="15" t="s">
        <v>77</v>
      </c>
      <c r="C405" s="15" t="s">
        <v>161</v>
      </c>
      <c r="D405" s="15" t="s">
        <v>162</v>
      </c>
      <c r="E405" s="15" t="s">
        <v>110</v>
      </c>
      <c r="F405" s="62" t="n">
        <v>4</v>
      </c>
      <c r="G405" s="90" t="n">
        <v>0</v>
      </c>
      <c r="H405" s="62" t="n">
        <f aca="false">F405*AE405</f>
        <v>0</v>
      </c>
      <c r="I405" s="62" t="n">
        <f aca="false">J405-H405</f>
        <v>0</v>
      </c>
      <c r="J405" s="62" t="n">
        <f aca="false">F405*G405</f>
        <v>0</v>
      </c>
      <c r="K405" s="62" t="n">
        <v>0</v>
      </c>
      <c r="L405" s="62" t="n">
        <f aca="false">F405*K405</f>
        <v>0</v>
      </c>
      <c r="M405" s="91" t="s">
        <v>111</v>
      </c>
      <c r="P405" s="62" t="n">
        <f aca="false">IF(AG405="5",J405,0)</f>
        <v>0</v>
      </c>
      <c r="R405" s="62" t="n">
        <f aca="false">IF(AG405="1",H405,0)</f>
        <v>0</v>
      </c>
      <c r="S405" s="62" t="n">
        <f aca="false">IF(AG405="1",I405,0)</f>
        <v>0</v>
      </c>
      <c r="T405" s="62" t="n">
        <f aca="false">IF(AG405="7",H405,0)</f>
        <v>0</v>
      </c>
      <c r="U405" s="62" t="n">
        <f aca="false">IF(AG405="7",I405,0)</f>
        <v>0</v>
      </c>
      <c r="V405" s="62" t="n">
        <f aca="false">IF(AG405="2",H405,0)</f>
        <v>0</v>
      </c>
      <c r="W405" s="62" t="n">
        <f aca="false">IF(AG405="2",I405,0)</f>
        <v>0</v>
      </c>
      <c r="X405" s="62" t="n">
        <f aca="false">IF(AG405="0",J405,0)</f>
        <v>0</v>
      </c>
      <c r="Y405" s="82" t="s">
        <v>77</v>
      </c>
      <c r="Z405" s="62" t="n">
        <f aca="false">IF(AD405=0,J405,0)</f>
        <v>0</v>
      </c>
      <c r="AA405" s="62" t="n">
        <f aca="false">IF(AD405=15,J405,0)</f>
        <v>0</v>
      </c>
      <c r="AB405" s="62" t="n">
        <f aca="false">IF(AD405=21,J405,0)</f>
        <v>0</v>
      </c>
      <c r="AD405" s="62" t="n">
        <v>21</v>
      </c>
      <c r="AE405" s="62" t="n">
        <f aca="false">G405*0</f>
        <v>0</v>
      </c>
      <c r="AF405" s="62" t="n">
        <f aca="false">G405*(1-0)</f>
        <v>0</v>
      </c>
      <c r="AG405" s="91" t="s">
        <v>112</v>
      </c>
      <c r="AM405" s="62" t="n">
        <f aca="false">F405*AE405</f>
        <v>0</v>
      </c>
      <c r="AN405" s="62" t="n">
        <f aca="false">F405*AF405</f>
        <v>0</v>
      </c>
      <c r="AO405" s="91" t="s">
        <v>147</v>
      </c>
      <c r="AP405" s="91" t="s">
        <v>435</v>
      </c>
      <c r="AQ405" s="82" t="s">
        <v>436</v>
      </c>
      <c r="AS405" s="62" t="n">
        <f aca="false">AM405+AN405</f>
        <v>0</v>
      </c>
      <c r="AT405" s="62" t="n">
        <f aca="false">G405/(100-AU405)*100</f>
        <v>0</v>
      </c>
      <c r="AU405" s="62" t="n">
        <v>0</v>
      </c>
      <c r="AV405" s="62" t="n">
        <f aca="false">L405</f>
        <v>0</v>
      </c>
    </row>
    <row r="406" customFormat="false" ht="12.75" hidden="false" customHeight="false" outlineLevel="0" collapsed="false">
      <c r="D406" s="92" t="s">
        <v>116</v>
      </c>
      <c r="F406" s="93" t="n">
        <v>4</v>
      </c>
    </row>
    <row r="407" customFormat="false" ht="12.75" hidden="false" customHeight="false" outlineLevel="0" collapsed="false">
      <c r="A407" s="15" t="s">
        <v>451</v>
      </c>
      <c r="B407" s="15" t="s">
        <v>77</v>
      </c>
      <c r="C407" s="15" t="s">
        <v>164</v>
      </c>
      <c r="D407" s="15" t="s">
        <v>165</v>
      </c>
      <c r="E407" s="15" t="s">
        <v>125</v>
      </c>
      <c r="F407" s="62" t="n">
        <v>4</v>
      </c>
      <c r="G407" s="90" t="n">
        <v>0</v>
      </c>
      <c r="H407" s="62" t="n">
        <f aca="false">F407*AE407</f>
        <v>0</v>
      </c>
      <c r="I407" s="62" t="n">
        <f aca="false">J407-H407</f>
        <v>0</v>
      </c>
      <c r="J407" s="62" t="n">
        <f aca="false">F407*G407</f>
        <v>0</v>
      </c>
      <c r="K407" s="62" t="n">
        <v>0.00028</v>
      </c>
      <c r="L407" s="62" t="n">
        <f aca="false">F407*K407</f>
        <v>0.00112</v>
      </c>
      <c r="M407" s="91" t="s">
        <v>111</v>
      </c>
      <c r="P407" s="62" t="n">
        <f aca="false">IF(AG407="5",J407,0)</f>
        <v>0</v>
      </c>
      <c r="R407" s="62" t="n">
        <f aca="false">IF(AG407="1",H407,0)</f>
        <v>0</v>
      </c>
      <c r="S407" s="62" t="n">
        <f aca="false">IF(AG407="1",I407,0)</f>
        <v>0</v>
      </c>
      <c r="T407" s="62" t="n">
        <f aca="false">IF(AG407="7",H407,0)</f>
        <v>0</v>
      </c>
      <c r="U407" s="62" t="n">
        <f aca="false">IF(AG407="7",I407,0)</f>
        <v>0</v>
      </c>
      <c r="V407" s="62" t="n">
        <f aca="false">IF(AG407="2",H407,0)</f>
        <v>0</v>
      </c>
      <c r="W407" s="62" t="n">
        <f aca="false">IF(AG407="2",I407,0)</f>
        <v>0</v>
      </c>
      <c r="X407" s="62" t="n">
        <f aca="false">IF(AG407="0",J407,0)</f>
        <v>0</v>
      </c>
      <c r="Y407" s="82" t="s">
        <v>77</v>
      </c>
      <c r="Z407" s="62" t="n">
        <f aca="false">IF(AD407=0,J407,0)</f>
        <v>0</v>
      </c>
      <c r="AA407" s="62" t="n">
        <f aca="false">IF(AD407=15,J407,0)</f>
        <v>0</v>
      </c>
      <c r="AB407" s="62" t="n">
        <f aca="false">IF(AD407=21,J407,0)</f>
        <v>0</v>
      </c>
      <c r="AD407" s="62" t="n">
        <v>21</v>
      </c>
      <c r="AE407" s="62" t="n">
        <f aca="false">G407*0.107317073170732</f>
        <v>0</v>
      </c>
      <c r="AF407" s="62" t="n">
        <f aca="false">G407*(1-0.107317073170732)</f>
        <v>0</v>
      </c>
      <c r="AG407" s="91" t="s">
        <v>112</v>
      </c>
      <c r="AM407" s="62" t="n">
        <f aca="false">F407*AE407</f>
        <v>0</v>
      </c>
      <c r="AN407" s="62" t="n">
        <f aca="false">F407*AF407</f>
        <v>0</v>
      </c>
      <c r="AO407" s="91" t="s">
        <v>147</v>
      </c>
      <c r="AP407" s="91" t="s">
        <v>435</v>
      </c>
      <c r="AQ407" s="82" t="s">
        <v>436</v>
      </c>
      <c r="AS407" s="62" t="n">
        <f aca="false">AM407+AN407</f>
        <v>0</v>
      </c>
      <c r="AT407" s="62" t="n">
        <f aca="false">G407/(100-AU407)*100</f>
        <v>0</v>
      </c>
      <c r="AU407" s="62" t="n">
        <v>0</v>
      </c>
      <c r="AV407" s="62" t="n">
        <f aca="false">L407</f>
        <v>0.00112</v>
      </c>
    </row>
    <row r="408" customFormat="false" ht="12.75" hidden="false" customHeight="false" outlineLevel="0" collapsed="false">
      <c r="D408" s="92" t="s">
        <v>116</v>
      </c>
      <c r="F408" s="93" t="n">
        <v>4</v>
      </c>
    </row>
    <row r="409" customFormat="false" ht="12.75" hidden="false" customHeight="false" outlineLevel="0" collapsed="false">
      <c r="A409" s="15" t="s">
        <v>452</v>
      </c>
      <c r="B409" s="15" t="s">
        <v>77</v>
      </c>
      <c r="C409" s="15" t="s">
        <v>167</v>
      </c>
      <c r="D409" s="15" t="s">
        <v>168</v>
      </c>
      <c r="E409" s="15" t="s">
        <v>110</v>
      </c>
      <c r="F409" s="62" t="n">
        <v>1</v>
      </c>
      <c r="G409" s="90" t="n">
        <v>0</v>
      </c>
      <c r="H409" s="62" t="n">
        <f aca="false">F409*AE409</f>
        <v>0</v>
      </c>
      <c r="I409" s="62" t="n">
        <f aca="false">J409-H409</f>
        <v>0</v>
      </c>
      <c r="J409" s="62" t="n">
        <f aca="false">F409*G409</f>
        <v>0</v>
      </c>
      <c r="K409" s="62" t="n">
        <v>0</v>
      </c>
      <c r="L409" s="62" t="n">
        <f aca="false">F409*K409</f>
        <v>0</v>
      </c>
      <c r="M409" s="91" t="s">
        <v>111</v>
      </c>
      <c r="P409" s="62" t="n">
        <f aca="false">IF(AG409="5",J409,0)</f>
        <v>0</v>
      </c>
      <c r="R409" s="62" t="n">
        <f aca="false">IF(AG409="1",H409,0)</f>
        <v>0</v>
      </c>
      <c r="S409" s="62" t="n">
        <f aca="false">IF(AG409="1",I409,0)</f>
        <v>0</v>
      </c>
      <c r="T409" s="62" t="n">
        <f aca="false">IF(AG409="7",H409,0)</f>
        <v>0</v>
      </c>
      <c r="U409" s="62" t="n">
        <f aca="false">IF(AG409="7",I409,0)</f>
        <v>0</v>
      </c>
      <c r="V409" s="62" t="n">
        <f aca="false">IF(AG409="2",H409,0)</f>
        <v>0</v>
      </c>
      <c r="W409" s="62" t="n">
        <f aca="false">IF(AG409="2",I409,0)</f>
        <v>0</v>
      </c>
      <c r="X409" s="62" t="n">
        <f aca="false">IF(AG409="0",J409,0)</f>
        <v>0</v>
      </c>
      <c r="Y409" s="82" t="s">
        <v>77</v>
      </c>
      <c r="Z409" s="62" t="n">
        <f aca="false">IF(AD409=0,J409,0)</f>
        <v>0</v>
      </c>
      <c r="AA409" s="62" t="n">
        <f aca="false">IF(AD409=15,J409,0)</f>
        <v>0</v>
      </c>
      <c r="AB409" s="62" t="n">
        <f aca="false">IF(AD409=21,J409,0)</f>
        <v>0</v>
      </c>
      <c r="AD409" s="62" t="n">
        <v>21</v>
      </c>
      <c r="AE409" s="62" t="n">
        <f aca="false">G409*0</f>
        <v>0</v>
      </c>
      <c r="AF409" s="62" t="n">
        <f aca="false">G409*(1-0)</f>
        <v>0</v>
      </c>
      <c r="AG409" s="91" t="s">
        <v>112</v>
      </c>
      <c r="AM409" s="62" t="n">
        <f aca="false">F409*AE409</f>
        <v>0</v>
      </c>
      <c r="AN409" s="62" t="n">
        <f aca="false">F409*AF409</f>
        <v>0</v>
      </c>
      <c r="AO409" s="91" t="s">
        <v>147</v>
      </c>
      <c r="AP409" s="91" t="s">
        <v>435</v>
      </c>
      <c r="AQ409" s="82" t="s">
        <v>436</v>
      </c>
      <c r="AS409" s="62" t="n">
        <f aca="false">AM409+AN409</f>
        <v>0</v>
      </c>
      <c r="AT409" s="62" t="n">
        <f aca="false">G409/(100-AU409)*100</f>
        <v>0</v>
      </c>
      <c r="AU409" s="62" t="n">
        <v>0</v>
      </c>
      <c r="AV409" s="62" t="n">
        <f aca="false">L409</f>
        <v>0</v>
      </c>
    </row>
    <row r="410" customFormat="false" ht="12.75" hidden="false" customHeight="false" outlineLevel="0" collapsed="false">
      <c r="D410" s="92" t="s">
        <v>107</v>
      </c>
      <c r="F410" s="93" t="n">
        <v>1</v>
      </c>
    </row>
    <row r="411" customFormat="false" ht="12.75" hidden="false" customHeight="false" outlineLevel="0" collapsed="false">
      <c r="A411" s="15" t="s">
        <v>453</v>
      </c>
      <c r="B411" s="15" t="s">
        <v>77</v>
      </c>
      <c r="C411" s="15" t="s">
        <v>170</v>
      </c>
      <c r="D411" s="15" t="s">
        <v>171</v>
      </c>
      <c r="E411" s="15" t="s">
        <v>125</v>
      </c>
      <c r="F411" s="62" t="n">
        <v>2</v>
      </c>
      <c r="G411" s="90" t="n">
        <v>0</v>
      </c>
      <c r="H411" s="62" t="n">
        <f aca="false">F411*AE411</f>
        <v>0</v>
      </c>
      <c r="I411" s="62" t="n">
        <f aca="false">J411-H411</f>
        <v>0</v>
      </c>
      <c r="J411" s="62" t="n">
        <f aca="false">F411*G411</f>
        <v>0</v>
      </c>
      <c r="K411" s="62" t="n">
        <v>6E-005</v>
      </c>
      <c r="L411" s="62" t="n">
        <f aca="false">F411*K411</f>
        <v>0.00012</v>
      </c>
      <c r="M411" s="91" t="s">
        <v>111</v>
      </c>
      <c r="P411" s="62" t="n">
        <f aca="false">IF(AG411="5",J411,0)</f>
        <v>0</v>
      </c>
      <c r="R411" s="62" t="n">
        <f aca="false">IF(AG411="1",H411,0)</f>
        <v>0</v>
      </c>
      <c r="S411" s="62" t="n">
        <f aca="false">IF(AG411="1",I411,0)</f>
        <v>0</v>
      </c>
      <c r="T411" s="62" t="n">
        <f aca="false">IF(AG411="7",H411,0)</f>
        <v>0</v>
      </c>
      <c r="U411" s="62" t="n">
        <f aca="false">IF(AG411="7",I411,0)</f>
        <v>0</v>
      </c>
      <c r="V411" s="62" t="n">
        <f aca="false">IF(AG411="2",H411,0)</f>
        <v>0</v>
      </c>
      <c r="W411" s="62" t="n">
        <f aca="false">IF(AG411="2",I411,0)</f>
        <v>0</v>
      </c>
      <c r="X411" s="62" t="n">
        <f aca="false">IF(AG411="0",J411,0)</f>
        <v>0</v>
      </c>
      <c r="Y411" s="82" t="s">
        <v>77</v>
      </c>
      <c r="Z411" s="62" t="n">
        <f aca="false">IF(AD411=0,J411,0)</f>
        <v>0</v>
      </c>
      <c r="AA411" s="62" t="n">
        <f aca="false">IF(AD411=15,J411,0)</f>
        <v>0</v>
      </c>
      <c r="AB411" s="62" t="n">
        <f aca="false">IF(AD411=21,J411,0)</f>
        <v>0</v>
      </c>
      <c r="AD411" s="62" t="n">
        <v>21</v>
      </c>
      <c r="AE411" s="62" t="n">
        <f aca="false">G411*0.266411042944785</f>
        <v>0</v>
      </c>
      <c r="AF411" s="62" t="n">
        <f aca="false">G411*(1-0.266411042944785)</f>
        <v>0</v>
      </c>
      <c r="AG411" s="91" t="s">
        <v>112</v>
      </c>
      <c r="AM411" s="62" t="n">
        <f aca="false">F411*AE411</f>
        <v>0</v>
      </c>
      <c r="AN411" s="62" t="n">
        <f aca="false">F411*AF411</f>
        <v>0</v>
      </c>
      <c r="AO411" s="91" t="s">
        <v>147</v>
      </c>
      <c r="AP411" s="91" t="s">
        <v>435</v>
      </c>
      <c r="AQ411" s="82" t="s">
        <v>436</v>
      </c>
      <c r="AS411" s="62" t="n">
        <f aca="false">AM411+AN411</f>
        <v>0</v>
      </c>
      <c r="AT411" s="62" t="n">
        <f aca="false">G411/(100-AU411)*100</f>
        <v>0</v>
      </c>
      <c r="AU411" s="62" t="n">
        <v>0</v>
      </c>
      <c r="AV411" s="62" t="n">
        <f aca="false">L411</f>
        <v>0.00012</v>
      </c>
    </row>
    <row r="412" customFormat="false" ht="12.75" hidden="false" customHeight="false" outlineLevel="0" collapsed="false">
      <c r="D412" s="92" t="s">
        <v>117</v>
      </c>
      <c r="F412" s="93" t="n">
        <v>2</v>
      </c>
    </row>
    <row r="413" customFormat="false" ht="12.75" hidden="false" customHeight="false" outlineLevel="0" collapsed="false">
      <c r="A413" s="15" t="s">
        <v>454</v>
      </c>
      <c r="B413" s="15" t="s">
        <v>77</v>
      </c>
      <c r="C413" s="15" t="s">
        <v>173</v>
      </c>
      <c r="D413" s="15" t="s">
        <v>174</v>
      </c>
      <c r="E413" s="15" t="s">
        <v>125</v>
      </c>
      <c r="F413" s="62" t="n">
        <v>2</v>
      </c>
      <c r="G413" s="90" t="n">
        <v>0</v>
      </c>
      <c r="H413" s="62" t="n">
        <f aca="false">F413*AE413</f>
        <v>0</v>
      </c>
      <c r="I413" s="62" t="n">
        <f aca="false">J413-H413</f>
        <v>0</v>
      </c>
      <c r="J413" s="62" t="n">
        <f aca="false">F413*G413</f>
        <v>0</v>
      </c>
      <c r="K413" s="62" t="n">
        <v>7E-005</v>
      </c>
      <c r="L413" s="62" t="n">
        <f aca="false">F413*K413</f>
        <v>0.00014</v>
      </c>
      <c r="M413" s="91" t="s">
        <v>111</v>
      </c>
      <c r="P413" s="62" t="n">
        <f aca="false">IF(AG413="5",J413,0)</f>
        <v>0</v>
      </c>
      <c r="R413" s="62" t="n">
        <f aca="false">IF(AG413="1",H413,0)</f>
        <v>0</v>
      </c>
      <c r="S413" s="62" t="n">
        <f aca="false">IF(AG413="1",I413,0)</f>
        <v>0</v>
      </c>
      <c r="T413" s="62" t="n">
        <f aca="false">IF(AG413="7",H413,0)</f>
        <v>0</v>
      </c>
      <c r="U413" s="62" t="n">
        <f aca="false">IF(AG413="7",I413,0)</f>
        <v>0</v>
      </c>
      <c r="V413" s="62" t="n">
        <f aca="false">IF(AG413="2",H413,0)</f>
        <v>0</v>
      </c>
      <c r="W413" s="62" t="n">
        <f aca="false">IF(AG413="2",I413,0)</f>
        <v>0</v>
      </c>
      <c r="X413" s="62" t="n">
        <f aca="false">IF(AG413="0",J413,0)</f>
        <v>0</v>
      </c>
      <c r="Y413" s="82" t="s">
        <v>77</v>
      </c>
      <c r="Z413" s="62" t="n">
        <f aca="false">IF(AD413=0,J413,0)</f>
        <v>0</v>
      </c>
      <c r="AA413" s="62" t="n">
        <f aca="false">IF(AD413=15,J413,0)</f>
        <v>0</v>
      </c>
      <c r="AB413" s="62" t="n">
        <f aca="false">IF(AD413=21,J413,0)</f>
        <v>0</v>
      </c>
      <c r="AD413" s="62" t="n">
        <v>21</v>
      </c>
      <c r="AE413" s="62" t="n">
        <f aca="false">G413*0.603236514522822</f>
        <v>0</v>
      </c>
      <c r="AF413" s="62" t="n">
        <f aca="false">G413*(1-0.603236514522822)</f>
        <v>0</v>
      </c>
      <c r="AG413" s="91" t="s">
        <v>112</v>
      </c>
      <c r="AM413" s="62" t="n">
        <f aca="false">F413*AE413</f>
        <v>0</v>
      </c>
      <c r="AN413" s="62" t="n">
        <f aca="false">F413*AF413</f>
        <v>0</v>
      </c>
      <c r="AO413" s="91" t="s">
        <v>147</v>
      </c>
      <c r="AP413" s="91" t="s">
        <v>435</v>
      </c>
      <c r="AQ413" s="82" t="s">
        <v>436</v>
      </c>
      <c r="AS413" s="62" t="n">
        <f aca="false">AM413+AN413</f>
        <v>0</v>
      </c>
      <c r="AT413" s="62" t="n">
        <f aca="false">G413/(100-AU413)*100</f>
        <v>0</v>
      </c>
      <c r="AU413" s="62" t="n">
        <v>0</v>
      </c>
      <c r="AV413" s="62" t="n">
        <f aca="false">L413</f>
        <v>0.00014</v>
      </c>
    </row>
    <row r="414" customFormat="false" ht="12.75" hidden="false" customHeight="false" outlineLevel="0" collapsed="false">
      <c r="D414" s="92" t="s">
        <v>117</v>
      </c>
      <c r="F414" s="93" t="n">
        <v>2</v>
      </c>
    </row>
    <row r="415" customFormat="false" ht="12.75" hidden="false" customHeight="false" outlineLevel="0" collapsed="false">
      <c r="A415" s="15" t="s">
        <v>455</v>
      </c>
      <c r="B415" s="15" t="s">
        <v>77</v>
      </c>
      <c r="C415" s="15" t="s">
        <v>176</v>
      </c>
      <c r="D415" s="15" t="s">
        <v>177</v>
      </c>
      <c r="E415" s="15" t="s">
        <v>110</v>
      </c>
      <c r="F415" s="62" t="n">
        <v>4</v>
      </c>
      <c r="G415" s="90" t="n">
        <v>0</v>
      </c>
      <c r="H415" s="62" t="n">
        <f aca="false">F415*AE415</f>
        <v>0</v>
      </c>
      <c r="I415" s="62" t="n">
        <f aca="false">J415-H415</f>
        <v>0</v>
      </c>
      <c r="J415" s="62" t="n">
        <f aca="false">F415*G415</f>
        <v>0</v>
      </c>
      <c r="K415" s="62" t="n">
        <v>0</v>
      </c>
      <c r="L415" s="62" t="n">
        <f aca="false">F415*K415</f>
        <v>0</v>
      </c>
      <c r="M415" s="91" t="s">
        <v>111</v>
      </c>
      <c r="P415" s="62" t="n">
        <f aca="false">IF(AG415="5",J415,0)</f>
        <v>0</v>
      </c>
      <c r="R415" s="62" t="n">
        <f aca="false">IF(AG415="1",H415,0)</f>
        <v>0</v>
      </c>
      <c r="S415" s="62" t="n">
        <f aca="false">IF(AG415="1",I415,0)</f>
        <v>0</v>
      </c>
      <c r="T415" s="62" t="n">
        <f aca="false">IF(AG415="7",H415,0)</f>
        <v>0</v>
      </c>
      <c r="U415" s="62" t="n">
        <f aca="false">IF(AG415="7",I415,0)</f>
        <v>0</v>
      </c>
      <c r="V415" s="62" t="n">
        <f aca="false">IF(AG415="2",H415,0)</f>
        <v>0</v>
      </c>
      <c r="W415" s="62" t="n">
        <f aca="false">IF(AG415="2",I415,0)</f>
        <v>0</v>
      </c>
      <c r="X415" s="62" t="n">
        <f aca="false">IF(AG415="0",J415,0)</f>
        <v>0</v>
      </c>
      <c r="Y415" s="82" t="s">
        <v>77</v>
      </c>
      <c r="Z415" s="62" t="n">
        <f aca="false">IF(AD415=0,J415,0)</f>
        <v>0</v>
      </c>
      <c r="AA415" s="62" t="n">
        <f aca="false">IF(AD415=15,J415,0)</f>
        <v>0</v>
      </c>
      <c r="AB415" s="62" t="n">
        <f aca="false">IF(AD415=21,J415,0)</f>
        <v>0</v>
      </c>
      <c r="AD415" s="62" t="n">
        <v>21</v>
      </c>
      <c r="AE415" s="62" t="n">
        <f aca="false">G415*0</f>
        <v>0</v>
      </c>
      <c r="AF415" s="62" t="n">
        <f aca="false">G415*(1-0)</f>
        <v>0</v>
      </c>
      <c r="AG415" s="91" t="s">
        <v>112</v>
      </c>
      <c r="AM415" s="62" t="n">
        <f aca="false">F415*AE415</f>
        <v>0</v>
      </c>
      <c r="AN415" s="62" t="n">
        <f aca="false">F415*AF415</f>
        <v>0</v>
      </c>
      <c r="AO415" s="91" t="s">
        <v>147</v>
      </c>
      <c r="AP415" s="91" t="s">
        <v>435</v>
      </c>
      <c r="AQ415" s="82" t="s">
        <v>436</v>
      </c>
      <c r="AS415" s="62" t="n">
        <f aca="false">AM415+AN415</f>
        <v>0</v>
      </c>
      <c r="AT415" s="62" t="n">
        <f aca="false">G415/(100-AU415)*100</f>
        <v>0</v>
      </c>
      <c r="AU415" s="62" t="n">
        <v>0</v>
      </c>
      <c r="AV415" s="62" t="n">
        <f aca="false">L415</f>
        <v>0</v>
      </c>
    </row>
    <row r="416" customFormat="false" ht="12.75" hidden="false" customHeight="false" outlineLevel="0" collapsed="false">
      <c r="D416" s="92" t="s">
        <v>116</v>
      </c>
      <c r="F416" s="93" t="n">
        <v>4</v>
      </c>
    </row>
    <row r="417" customFormat="false" ht="12.75" hidden="false" customHeight="false" outlineLevel="0" collapsed="false">
      <c r="A417" s="15" t="s">
        <v>456</v>
      </c>
      <c r="B417" s="15" t="s">
        <v>77</v>
      </c>
      <c r="C417" s="15" t="s">
        <v>179</v>
      </c>
      <c r="D417" s="15" t="s">
        <v>180</v>
      </c>
      <c r="E417" s="15" t="s">
        <v>181</v>
      </c>
      <c r="F417" s="62" t="n">
        <v>2</v>
      </c>
      <c r="G417" s="90" t="n">
        <v>0</v>
      </c>
      <c r="H417" s="62" t="n">
        <f aca="false">F417*AE417</f>
        <v>0</v>
      </c>
      <c r="I417" s="62" t="n">
        <f aca="false">J417-H417</f>
        <v>0</v>
      </c>
      <c r="J417" s="62" t="n">
        <f aca="false">F417*G417</f>
        <v>0</v>
      </c>
      <c r="K417" s="62" t="n">
        <v>0.00039</v>
      </c>
      <c r="L417" s="62" t="n">
        <f aca="false">F417*K417</f>
        <v>0.00078</v>
      </c>
      <c r="M417" s="91" t="s">
        <v>111</v>
      </c>
      <c r="P417" s="62" t="n">
        <f aca="false">IF(AG417="5",J417,0)</f>
        <v>0</v>
      </c>
      <c r="R417" s="62" t="n">
        <f aca="false">IF(AG417="1",H417,0)</f>
        <v>0</v>
      </c>
      <c r="S417" s="62" t="n">
        <f aca="false">IF(AG417="1",I417,0)</f>
        <v>0</v>
      </c>
      <c r="T417" s="62" t="n">
        <f aca="false">IF(AG417="7",H417,0)</f>
        <v>0</v>
      </c>
      <c r="U417" s="62" t="n">
        <f aca="false">IF(AG417="7",I417,0)</f>
        <v>0</v>
      </c>
      <c r="V417" s="62" t="n">
        <f aca="false">IF(AG417="2",H417,0)</f>
        <v>0</v>
      </c>
      <c r="W417" s="62" t="n">
        <f aca="false">IF(AG417="2",I417,0)</f>
        <v>0</v>
      </c>
      <c r="X417" s="62" t="n">
        <f aca="false">IF(AG417="0",J417,0)</f>
        <v>0</v>
      </c>
      <c r="Y417" s="82" t="s">
        <v>77</v>
      </c>
      <c r="Z417" s="62" t="n">
        <f aca="false">IF(AD417=0,J417,0)</f>
        <v>0</v>
      </c>
      <c r="AA417" s="62" t="n">
        <f aca="false">IF(AD417=15,J417,0)</f>
        <v>0</v>
      </c>
      <c r="AB417" s="62" t="n">
        <f aca="false">IF(AD417=21,J417,0)</f>
        <v>0</v>
      </c>
      <c r="AD417" s="62" t="n">
        <v>21</v>
      </c>
      <c r="AE417" s="62" t="n">
        <f aca="false">G417*0.648712446351931</f>
        <v>0</v>
      </c>
      <c r="AF417" s="62" t="n">
        <f aca="false">G417*(1-0.648712446351931)</f>
        <v>0</v>
      </c>
      <c r="AG417" s="91" t="s">
        <v>112</v>
      </c>
      <c r="AM417" s="62" t="n">
        <f aca="false">F417*AE417</f>
        <v>0</v>
      </c>
      <c r="AN417" s="62" t="n">
        <f aca="false">F417*AF417</f>
        <v>0</v>
      </c>
      <c r="AO417" s="91" t="s">
        <v>147</v>
      </c>
      <c r="AP417" s="91" t="s">
        <v>435</v>
      </c>
      <c r="AQ417" s="82" t="s">
        <v>436</v>
      </c>
      <c r="AS417" s="62" t="n">
        <f aca="false">AM417+AN417</f>
        <v>0</v>
      </c>
      <c r="AT417" s="62" t="n">
        <f aca="false">G417/(100-AU417)*100</f>
        <v>0</v>
      </c>
      <c r="AU417" s="62" t="n">
        <v>0</v>
      </c>
      <c r="AV417" s="62" t="n">
        <f aca="false">L417</f>
        <v>0.00078</v>
      </c>
    </row>
    <row r="418" customFormat="false" ht="12.75" hidden="false" customHeight="false" outlineLevel="0" collapsed="false">
      <c r="D418" s="92" t="s">
        <v>117</v>
      </c>
      <c r="F418" s="93" t="n">
        <v>2</v>
      </c>
    </row>
    <row r="419" customFormat="false" ht="12.75" hidden="false" customHeight="false" outlineLevel="0" collapsed="false">
      <c r="A419" s="15" t="s">
        <v>457</v>
      </c>
      <c r="B419" s="15" t="s">
        <v>77</v>
      </c>
      <c r="C419" s="15" t="s">
        <v>183</v>
      </c>
      <c r="D419" s="15" t="s">
        <v>184</v>
      </c>
      <c r="E419" s="15" t="s">
        <v>110</v>
      </c>
      <c r="F419" s="62" t="n">
        <v>4</v>
      </c>
      <c r="G419" s="90" t="n">
        <v>0</v>
      </c>
      <c r="H419" s="62" t="n">
        <f aca="false">F419*AE419</f>
        <v>0</v>
      </c>
      <c r="I419" s="62" t="n">
        <f aca="false">J419-H419</f>
        <v>0</v>
      </c>
      <c r="J419" s="62" t="n">
        <f aca="false">F419*G419</f>
        <v>0</v>
      </c>
      <c r="K419" s="62" t="n">
        <v>0.00053</v>
      </c>
      <c r="L419" s="62" t="n">
        <f aca="false">F419*K419</f>
        <v>0.00212</v>
      </c>
      <c r="M419" s="91" t="s">
        <v>111</v>
      </c>
      <c r="P419" s="62" t="n">
        <f aca="false">IF(AG419="5",J419,0)</f>
        <v>0</v>
      </c>
      <c r="R419" s="62" t="n">
        <f aca="false">IF(AG419="1",H419,0)</f>
        <v>0</v>
      </c>
      <c r="S419" s="62" t="n">
        <f aca="false">IF(AG419="1",I419,0)</f>
        <v>0</v>
      </c>
      <c r="T419" s="62" t="n">
        <f aca="false">IF(AG419="7",H419,0)</f>
        <v>0</v>
      </c>
      <c r="U419" s="62" t="n">
        <f aca="false">IF(AG419="7",I419,0)</f>
        <v>0</v>
      </c>
      <c r="V419" s="62" t="n">
        <f aca="false">IF(AG419="2",H419,0)</f>
        <v>0</v>
      </c>
      <c r="W419" s="62" t="n">
        <f aca="false">IF(AG419="2",I419,0)</f>
        <v>0</v>
      </c>
      <c r="X419" s="62" t="n">
        <f aca="false">IF(AG419="0",J419,0)</f>
        <v>0</v>
      </c>
      <c r="Y419" s="82" t="s">
        <v>77</v>
      </c>
      <c r="Z419" s="62" t="n">
        <f aca="false">IF(AD419=0,J419,0)</f>
        <v>0</v>
      </c>
      <c r="AA419" s="62" t="n">
        <f aca="false">IF(AD419=15,J419,0)</f>
        <v>0</v>
      </c>
      <c r="AB419" s="62" t="n">
        <f aca="false">IF(AD419=21,J419,0)</f>
        <v>0</v>
      </c>
      <c r="AD419" s="62" t="n">
        <v>21</v>
      </c>
      <c r="AE419" s="62" t="n">
        <f aca="false">G419*0</f>
        <v>0</v>
      </c>
      <c r="AF419" s="62" t="n">
        <f aca="false">G419*(1-0)</f>
        <v>0</v>
      </c>
      <c r="AG419" s="91" t="s">
        <v>112</v>
      </c>
      <c r="AM419" s="62" t="n">
        <f aca="false">F419*AE419</f>
        <v>0</v>
      </c>
      <c r="AN419" s="62" t="n">
        <f aca="false">F419*AF419</f>
        <v>0</v>
      </c>
      <c r="AO419" s="91" t="s">
        <v>147</v>
      </c>
      <c r="AP419" s="91" t="s">
        <v>435</v>
      </c>
      <c r="AQ419" s="82" t="s">
        <v>436</v>
      </c>
      <c r="AS419" s="62" t="n">
        <f aca="false">AM419+AN419</f>
        <v>0</v>
      </c>
      <c r="AT419" s="62" t="n">
        <f aca="false">G419/(100-AU419)*100</f>
        <v>0</v>
      </c>
      <c r="AU419" s="62" t="n">
        <v>0</v>
      </c>
      <c r="AV419" s="62" t="n">
        <f aca="false">L419</f>
        <v>0.00212</v>
      </c>
    </row>
    <row r="420" customFormat="false" ht="12.75" hidden="false" customHeight="false" outlineLevel="0" collapsed="false">
      <c r="D420" s="92" t="s">
        <v>116</v>
      </c>
      <c r="F420" s="93" t="n">
        <v>4</v>
      </c>
    </row>
    <row r="421" customFormat="false" ht="12.75" hidden="false" customHeight="false" outlineLevel="0" collapsed="false">
      <c r="A421" s="15" t="s">
        <v>458</v>
      </c>
      <c r="B421" s="15" t="s">
        <v>77</v>
      </c>
      <c r="C421" s="15" t="s">
        <v>186</v>
      </c>
      <c r="D421" s="15" t="s">
        <v>187</v>
      </c>
      <c r="E421" s="15" t="s">
        <v>110</v>
      </c>
      <c r="F421" s="62" t="n">
        <v>4</v>
      </c>
      <c r="G421" s="90" t="n">
        <v>0</v>
      </c>
      <c r="H421" s="62" t="n">
        <f aca="false">F421*AE421</f>
        <v>0</v>
      </c>
      <c r="I421" s="62" t="n">
        <f aca="false">J421-H421</f>
        <v>0</v>
      </c>
      <c r="J421" s="62" t="n">
        <f aca="false">F421*G421</f>
        <v>0</v>
      </c>
      <c r="K421" s="62" t="n">
        <v>0.00014</v>
      </c>
      <c r="L421" s="62" t="n">
        <f aca="false">F421*K421</f>
        <v>0.00056</v>
      </c>
      <c r="M421" s="91" t="s">
        <v>111</v>
      </c>
      <c r="P421" s="62" t="n">
        <f aca="false">IF(AG421="5",J421,0)</f>
        <v>0</v>
      </c>
      <c r="R421" s="62" t="n">
        <f aca="false">IF(AG421="1",H421,0)</f>
        <v>0</v>
      </c>
      <c r="S421" s="62" t="n">
        <f aca="false">IF(AG421="1",I421,0)</f>
        <v>0</v>
      </c>
      <c r="T421" s="62" t="n">
        <f aca="false">IF(AG421="7",H421,0)</f>
        <v>0</v>
      </c>
      <c r="U421" s="62" t="n">
        <f aca="false">IF(AG421="7",I421,0)</f>
        <v>0</v>
      </c>
      <c r="V421" s="62" t="n">
        <f aca="false">IF(AG421="2",H421,0)</f>
        <v>0</v>
      </c>
      <c r="W421" s="62" t="n">
        <f aca="false">IF(AG421="2",I421,0)</f>
        <v>0</v>
      </c>
      <c r="X421" s="62" t="n">
        <f aca="false">IF(AG421="0",J421,0)</f>
        <v>0</v>
      </c>
      <c r="Y421" s="82" t="s">
        <v>77</v>
      </c>
      <c r="Z421" s="62" t="n">
        <f aca="false">IF(AD421=0,J421,0)</f>
        <v>0</v>
      </c>
      <c r="AA421" s="62" t="n">
        <f aca="false">IF(AD421=15,J421,0)</f>
        <v>0</v>
      </c>
      <c r="AB421" s="62" t="n">
        <f aca="false">IF(AD421=21,J421,0)</f>
        <v>0</v>
      </c>
      <c r="AD421" s="62" t="n">
        <v>21</v>
      </c>
      <c r="AE421" s="62" t="n">
        <f aca="false">G421*0.627465940054496</f>
        <v>0</v>
      </c>
      <c r="AF421" s="62" t="n">
        <f aca="false">G421*(1-0.627465940054496)</f>
        <v>0</v>
      </c>
      <c r="AG421" s="91" t="s">
        <v>112</v>
      </c>
      <c r="AM421" s="62" t="n">
        <f aca="false">F421*AE421</f>
        <v>0</v>
      </c>
      <c r="AN421" s="62" t="n">
        <f aca="false">F421*AF421</f>
        <v>0</v>
      </c>
      <c r="AO421" s="91" t="s">
        <v>147</v>
      </c>
      <c r="AP421" s="91" t="s">
        <v>435</v>
      </c>
      <c r="AQ421" s="82" t="s">
        <v>436</v>
      </c>
      <c r="AS421" s="62" t="n">
        <f aca="false">AM421+AN421</f>
        <v>0</v>
      </c>
      <c r="AT421" s="62" t="n">
        <f aca="false">G421/(100-AU421)*100</f>
        <v>0</v>
      </c>
      <c r="AU421" s="62" t="n">
        <v>0</v>
      </c>
      <c r="AV421" s="62" t="n">
        <f aca="false">L421</f>
        <v>0.00056</v>
      </c>
    </row>
    <row r="422" customFormat="false" ht="12.75" hidden="false" customHeight="false" outlineLevel="0" collapsed="false">
      <c r="D422" s="92" t="s">
        <v>116</v>
      </c>
      <c r="F422" s="93" t="n">
        <v>4</v>
      </c>
    </row>
    <row r="423" customFormat="false" ht="12.75" hidden="false" customHeight="false" outlineLevel="0" collapsed="false">
      <c r="A423" s="15" t="s">
        <v>459</v>
      </c>
      <c r="B423" s="15" t="s">
        <v>77</v>
      </c>
      <c r="C423" s="15" t="s">
        <v>189</v>
      </c>
      <c r="D423" s="15" t="s">
        <v>190</v>
      </c>
      <c r="E423" s="15" t="s">
        <v>125</v>
      </c>
      <c r="F423" s="62" t="n">
        <v>4</v>
      </c>
      <c r="G423" s="90" t="n">
        <v>0</v>
      </c>
      <c r="H423" s="62" t="n">
        <f aca="false">F423*AE423</f>
        <v>0</v>
      </c>
      <c r="I423" s="62" t="n">
        <f aca="false">J423-H423</f>
        <v>0</v>
      </c>
      <c r="J423" s="62" t="n">
        <f aca="false">F423*G423</f>
        <v>0</v>
      </c>
      <c r="K423" s="62" t="n">
        <v>0</v>
      </c>
      <c r="L423" s="62" t="n">
        <f aca="false">F423*K423</f>
        <v>0</v>
      </c>
      <c r="M423" s="91" t="s">
        <v>111</v>
      </c>
      <c r="P423" s="62" t="n">
        <f aca="false">IF(AG423="5",J423,0)</f>
        <v>0</v>
      </c>
      <c r="R423" s="62" t="n">
        <f aca="false">IF(AG423="1",H423,0)</f>
        <v>0</v>
      </c>
      <c r="S423" s="62" t="n">
        <f aca="false">IF(AG423="1",I423,0)</f>
        <v>0</v>
      </c>
      <c r="T423" s="62" t="n">
        <f aca="false">IF(AG423="7",H423,0)</f>
        <v>0</v>
      </c>
      <c r="U423" s="62" t="n">
        <f aca="false">IF(AG423="7",I423,0)</f>
        <v>0</v>
      </c>
      <c r="V423" s="62" t="n">
        <f aca="false">IF(AG423="2",H423,0)</f>
        <v>0</v>
      </c>
      <c r="W423" s="62" t="n">
        <f aca="false">IF(AG423="2",I423,0)</f>
        <v>0</v>
      </c>
      <c r="X423" s="62" t="n">
        <f aca="false">IF(AG423="0",J423,0)</f>
        <v>0</v>
      </c>
      <c r="Y423" s="82" t="s">
        <v>77</v>
      </c>
      <c r="Z423" s="62" t="n">
        <f aca="false">IF(AD423=0,J423,0)</f>
        <v>0</v>
      </c>
      <c r="AA423" s="62" t="n">
        <f aca="false">IF(AD423=15,J423,0)</f>
        <v>0</v>
      </c>
      <c r="AB423" s="62" t="n">
        <f aca="false">IF(AD423=21,J423,0)</f>
        <v>0</v>
      </c>
      <c r="AD423" s="62" t="n">
        <v>21</v>
      </c>
      <c r="AE423" s="62" t="n">
        <f aca="false">G423*0.0147540983606557</f>
        <v>0</v>
      </c>
      <c r="AF423" s="62" t="n">
        <f aca="false">G423*(1-0.0147540983606557)</f>
        <v>0</v>
      </c>
      <c r="AG423" s="91" t="s">
        <v>112</v>
      </c>
      <c r="AM423" s="62" t="n">
        <f aca="false">F423*AE423</f>
        <v>0</v>
      </c>
      <c r="AN423" s="62" t="n">
        <f aca="false">F423*AF423</f>
        <v>0</v>
      </c>
      <c r="AO423" s="91" t="s">
        <v>147</v>
      </c>
      <c r="AP423" s="91" t="s">
        <v>435</v>
      </c>
      <c r="AQ423" s="82" t="s">
        <v>436</v>
      </c>
      <c r="AS423" s="62" t="n">
        <f aca="false">AM423+AN423</f>
        <v>0</v>
      </c>
      <c r="AT423" s="62" t="n">
        <f aca="false">G423/(100-AU423)*100</f>
        <v>0</v>
      </c>
      <c r="AU423" s="62" t="n">
        <v>0</v>
      </c>
      <c r="AV423" s="62" t="n">
        <f aca="false">L423</f>
        <v>0</v>
      </c>
    </row>
    <row r="424" customFormat="false" ht="12.75" hidden="false" customHeight="false" outlineLevel="0" collapsed="false">
      <c r="D424" s="92" t="s">
        <v>116</v>
      </c>
      <c r="F424" s="93" t="n">
        <v>4</v>
      </c>
    </row>
    <row r="425" customFormat="false" ht="12.75" hidden="false" customHeight="false" outlineLevel="0" collapsed="false">
      <c r="A425" s="15" t="s">
        <v>460</v>
      </c>
      <c r="B425" s="15" t="s">
        <v>77</v>
      </c>
      <c r="C425" s="15" t="s">
        <v>192</v>
      </c>
      <c r="D425" s="15" t="s">
        <v>193</v>
      </c>
      <c r="E425" s="15" t="s">
        <v>125</v>
      </c>
      <c r="F425" s="62" t="n">
        <v>4</v>
      </c>
      <c r="G425" s="90" t="n">
        <v>0</v>
      </c>
      <c r="H425" s="62" t="n">
        <f aca="false">F425*AE425</f>
        <v>0</v>
      </c>
      <c r="I425" s="62" t="n">
        <f aca="false">J425-H425</f>
        <v>0</v>
      </c>
      <c r="J425" s="62" t="n">
        <f aca="false">F425*G425</f>
        <v>0</v>
      </c>
      <c r="K425" s="62" t="n">
        <v>1E-005</v>
      </c>
      <c r="L425" s="62" t="n">
        <f aca="false">F425*K425</f>
        <v>4E-005</v>
      </c>
      <c r="M425" s="91" t="s">
        <v>111</v>
      </c>
      <c r="P425" s="62" t="n">
        <f aca="false">IF(AG425="5",J425,0)</f>
        <v>0</v>
      </c>
      <c r="R425" s="62" t="n">
        <f aca="false">IF(AG425="1",H425,0)</f>
        <v>0</v>
      </c>
      <c r="S425" s="62" t="n">
        <f aca="false">IF(AG425="1",I425,0)</f>
        <v>0</v>
      </c>
      <c r="T425" s="62" t="n">
        <f aca="false">IF(AG425="7",H425,0)</f>
        <v>0</v>
      </c>
      <c r="U425" s="62" t="n">
        <f aca="false">IF(AG425="7",I425,0)</f>
        <v>0</v>
      </c>
      <c r="V425" s="62" t="n">
        <f aca="false">IF(AG425="2",H425,0)</f>
        <v>0</v>
      </c>
      <c r="W425" s="62" t="n">
        <f aca="false">IF(AG425="2",I425,0)</f>
        <v>0</v>
      </c>
      <c r="X425" s="62" t="n">
        <f aca="false">IF(AG425="0",J425,0)</f>
        <v>0</v>
      </c>
      <c r="Y425" s="82" t="s">
        <v>77</v>
      </c>
      <c r="Z425" s="62" t="n">
        <f aca="false">IF(AD425=0,J425,0)</f>
        <v>0</v>
      </c>
      <c r="AA425" s="62" t="n">
        <f aca="false">IF(AD425=15,J425,0)</f>
        <v>0</v>
      </c>
      <c r="AB425" s="62" t="n">
        <f aca="false">IF(AD425=21,J425,0)</f>
        <v>0</v>
      </c>
      <c r="AD425" s="62" t="n">
        <v>21</v>
      </c>
      <c r="AE425" s="62" t="n">
        <f aca="false">G425*0.0535055350553506</f>
        <v>0</v>
      </c>
      <c r="AF425" s="62" t="n">
        <f aca="false">G425*(1-0.0535055350553506)</f>
        <v>0</v>
      </c>
      <c r="AG425" s="91" t="s">
        <v>112</v>
      </c>
      <c r="AM425" s="62" t="n">
        <f aca="false">F425*AE425</f>
        <v>0</v>
      </c>
      <c r="AN425" s="62" t="n">
        <f aca="false">F425*AF425</f>
        <v>0</v>
      </c>
      <c r="AO425" s="91" t="s">
        <v>147</v>
      </c>
      <c r="AP425" s="91" t="s">
        <v>435</v>
      </c>
      <c r="AQ425" s="82" t="s">
        <v>436</v>
      </c>
      <c r="AS425" s="62" t="n">
        <f aca="false">AM425+AN425</f>
        <v>0</v>
      </c>
      <c r="AT425" s="62" t="n">
        <f aca="false">G425/(100-AU425)*100</f>
        <v>0</v>
      </c>
      <c r="AU425" s="62" t="n">
        <v>0</v>
      </c>
      <c r="AV425" s="62" t="n">
        <f aca="false">L425</f>
        <v>4E-005</v>
      </c>
    </row>
    <row r="426" customFormat="false" ht="12.75" hidden="false" customHeight="false" outlineLevel="0" collapsed="false">
      <c r="D426" s="92" t="s">
        <v>116</v>
      </c>
      <c r="F426" s="93" t="n">
        <v>4</v>
      </c>
    </row>
    <row r="427" customFormat="false" ht="12.75" hidden="false" customHeight="false" outlineLevel="0" collapsed="false">
      <c r="A427" s="15" t="s">
        <v>461</v>
      </c>
      <c r="B427" s="15" t="s">
        <v>77</v>
      </c>
      <c r="C427" s="15" t="s">
        <v>407</v>
      </c>
      <c r="D427" s="15" t="s">
        <v>408</v>
      </c>
      <c r="E427" s="15" t="s">
        <v>137</v>
      </c>
      <c r="F427" s="62" t="n">
        <v>0</v>
      </c>
      <c r="G427" s="90" t="n">
        <v>0</v>
      </c>
      <c r="H427" s="62" t="n">
        <f aca="false">F427*AE427</f>
        <v>0</v>
      </c>
      <c r="I427" s="62" t="n">
        <f aca="false">J427-H427</f>
        <v>0</v>
      </c>
      <c r="J427" s="62" t="n">
        <f aca="false">F427*G427</f>
        <v>0</v>
      </c>
      <c r="K427" s="62" t="n">
        <v>0</v>
      </c>
      <c r="L427" s="62" t="n">
        <f aca="false">F427*K427</f>
        <v>0</v>
      </c>
      <c r="M427" s="91" t="s">
        <v>111</v>
      </c>
      <c r="P427" s="62" t="n">
        <f aca="false">IF(AG427="5",J427,0)</f>
        <v>0</v>
      </c>
      <c r="R427" s="62" t="n">
        <f aca="false">IF(AG427="1",H427,0)</f>
        <v>0</v>
      </c>
      <c r="S427" s="62" t="n">
        <f aca="false">IF(AG427="1",I427,0)</f>
        <v>0</v>
      </c>
      <c r="T427" s="62" t="n">
        <f aca="false">IF(AG427="7",H427,0)</f>
        <v>0</v>
      </c>
      <c r="U427" s="62" t="n">
        <f aca="false">IF(AG427="7",I427,0)</f>
        <v>0</v>
      </c>
      <c r="V427" s="62" t="n">
        <f aca="false">IF(AG427="2",H427,0)</f>
        <v>0</v>
      </c>
      <c r="W427" s="62" t="n">
        <f aca="false">IF(AG427="2",I427,0)</f>
        <v>0</v>
      </c>
      <c r="X427" s="62" t="n">
        <f aca="false">IF(AG427="0",J427,0)</f>
        <v>0</v>
      </c>
      <c r="Y427" s="82" t="s">
        <v>77</v>
      </c>
      <c r="Z427" s="62" t="n">
        <f aca="false">IF(AD427=0,J427,0)</f>
        <v>0</v>
      </c>
      <c r="AA427" s="62" t="n">
        <f aca="false">IF(AD427=15,J427,0)</f>
        <v>0</v>
      </c>
      <c r="AB427" s="62" t="n">
        <f aca="false">IF(AD427=21,J427,0)</f>
        <v>0</v>
      </c>
      <c r="AD427" s="62" t="n">
        <v>21</v>
      </c>
      <c r="AE427" s="62" t="n">
        <f aca="false">G427*0</f>
        <v>0</v>
      </c>
      <c r="AF427" s="62" t="n">
        <f aca="false">G427*(1-0)</f>
        <v>0</v>
      </c>
      <c r="AG427" s="91" t="s">
        <v>112</v>
      </c>
      <c r="AM427" s="62" t="n">
        <f aca="false">F427*AE427</f>
        <v>0</v>
      </c>
      <c r="AN427" s="62" t="n">
        <f aca="false">F427*AF427</f>
        <v>0</v>
      </c>
      <c r="AO427" s="91" t="s">
        <v>147</v>
      </c>
      <c r="AP427" s="91" t="s">
        <v>435</v>
      </c>
      <c r="AQ427" s="82" t="s">
        <v>436</v>
      </c>
      <c r="AS427" s="62" t="n">
        <f aca="false">AM427+AN427</f>
        <v>0</v>
      </c>
      <c r="AT427" s="62" t="n">
        <f aca="false">G427/(100-AU427)*100</f>
        <v>0</v>
      </c>
      <c r="AU427" s="62" t="n">
        <v>0</v>
      </c>
      <c r="AV427" s="62" t="n">
        <f aca="false">L427</f>
        <v>0</v>
      </c>
    </row>
    <row r="428" customFormat="false" ht="12.75" hidden="false" customHeight="false" outlineLevel="0" collapsed="false">
      <c r="D428" s="92" t="s">
        <v>462</v>
      </c>
      <c r="F428" s="93" t="n">
        <v>0</v>
      </c>
    </row>
    <row r="429" customFormat="false" ht="12.75" hidden="false" customHeight="false" outlineLevel="0" collapsed="false">
      <c r="A429" s="87"/>
      <c r="B429" s="88" t="s">
        <v>77</v>
      </c>
      <c r="C429" s="88" t="s">
        <v>198</v>
      </c>
      <c r="D429" s="88" t="s">
        <v>199</v>
      </c>
      <c r="E429" s="87" t="s">
        <v>61</v>
      </c>
      <c r="F429" s="87" t="s">
        <v>61</v>
      </c>
      <c r="G429" s="87" t="s">
        <v>61</v>
      </c>
      <c r="H429" s="89" t="n">
        <f aca="false">SUM(H430:H444)</f>
        <v>0</v>
      </c>
      <c r="I429" s="89" t="n">
        <f aca="false">SUM(I430:I444)</f>
        <v>0</v>
      </c>
      <c r="J429" s="89" t="n">
        <f aca="false">H429+I429</f>
        <v>0</v>
      </c>
      <c r="K429" s="82"/>
      <c r="L429" s="89" t="n">
        <f aca="false">SUM(L430:L444)</f>
        <v>0.01844</v>
      </c>
      <c r="M429" s="82"/>
      <c r="Y429" s="82" t="s">
        <v>77</v>
      </c>
      <c r="AI429" s="89" t="n">
        <f aca="false">SUM(Z430:Z444)</f>
        <v>0</v>
      </c>
      <c r="AJ429" s="89" t="n">
        <f aca="false">SUM(AA430:AA444)</f>
        <v>0</v>
      </c>
      <c r="AK429" s="89" t="n">
        <f aca="false">SUM(AB430:AB444)</f>
        <v>0</v>
      </c>
    </row>
    <row r="430" customFormat="false" ht="12.75" hidden="false" customHeight="false" outlineLevel="0" collapsed="false">
      <c r="A430" s="15" t="s">
        <v>463</v>
      </c>
      <c r="B430" s="15" t="s">
        <v>77</v>
      </c>
      <c r="C430" s="15" t="s">
        <v>201</v>
      </c>
      <c r="D430" s="15" t="s">
        <v>202</v>
      </c>
      <c r="E430" s="15" t="s">
        <v>125</v>
      </c>
      <c r="F430" s="62" t="n">
        <v>2</v>
      </c>
      <c r="G430" s="90" t="n">
        <v>0</v>
      </c>
      <c r="H430" s="62" t="n">
        <f aca="false">F430*AE430</f>
        <v>0</v>
      </c>
      <c r="I430" s="62" t="n">
        <f aca="false">J430-H430</f>
        <v>0</v>
      </c>
      <c r="J430" s="62" t="n">
        <f aca="false">F430*G430</f>
        <v>0</v>
      </c>
      <c r="K430" s="62" t="n">
        <v>0.00585</v>
      </c>
      <c r="L430" s="62" t="n">
        <f aca="false">F430*K430</f>
        <v>0.0117</v>
      </c>
      <c r="M430" s="91" t="s">
        <v>111</v>
      </c>
      <c r="P430" s="62" t="n">
        <f aca="false">IF(AG430="5",J430,0)</f>
        <v>0</v>
      </c>
      <c r="R430" s="62" t="n">
        <f aca="false">IF(AG430="1",H430,0)</f>
        <v>0</v>
      </c>
      <c r="S430" s="62" t="n">
        <f aca="false">IF(AG430="1",I430,0)</f>
        <v>0</v>
      </c>
      <c r="T430" s="62" t="n">
        <f aca="false">IF(AG430="7",H430,0)</f>
        <v>0</v>
      </c>
      <c r="U430" s="62" t="n">
        <f aca="false">IF(AG430="7",I430,0)</f>
        <v>0</v>
      </c>
      <c r="V430" s="62" t="n">
        <f aca="false">IF(AG430="2",H430,0)</f>
        <v>0</v>
      </c>
      <c r="W430" s="62" t="n">
        <f aca="false">IF(AG430="2",I430,0)</f>
        <v>0</v>
      </c>
      <c r="X430" s="62" t="n">
        <f aca="false">IF(AG430="0",J430,0)</f>
        <v>0</v>
      </c>
      <c r="Y430" s="82" t="s">
        <v>77</v>
      </c>
      <c r="Z430" s="62" t="n">
        <f aca="false">IF(AD430=0,J430,0)</f>
        <v>0</v>
      </c>
      <c r="AA430" s="62" t="n">
        <f aca="false">IF(AD430=15,J430,0)</f>
        <v>0</v>
      </c>
      <c r="AB430" s="62" t="n">
        <f aca="false">IF(AD430=21,J430,0)</f>
        <v>0</v>
      </c>
      <c r="AD430" s="62" t="n">
        <v>21</v>
      </c>
      <c r="AE430" s="62" t="n">
        <f aca="false">G430*0.468361111111111</f>
        <v>0</v>
      </c>
      <c r="AF430" s="62" t="n">
        <f aca="false">G430*(1-0.468361111111111)</f>
        <v>0</v>
      </c>
      <c r="AG430" s="91" t="s">
        <v>112</v>
      </c>
      <c r="AM430" s="62" t="n">
        <f aca="false">F430*AE430</f>
        <v>0</v>
      </c>
      <c r="AN430" s="62" t="n">
        <f aca="false">F430*AF430</f>
        <v>0</v>
      </c>
      <c r="AO430" s="91" t="s">
        <v>203</v>
      </c>
      <c r="AP430" s="91" t="s">
        <v>435</v>
      </c>
      <c r="AQ430" s="82" t="s">
        <v>436</v>
      </c>
      <c r="AS430" s="62" t="n">
        <f aca="false">AM430+AN430</f>
        <v>0</v>
      </c>
      <c r="AT430" s="62" t="n">
        <f aca="false">G430/(100-AU430)*100</f>
        <v>0</v>
      </c>
      <c r="AU430" s="62" t="n">
        <v>0</v>
      </c>
      <c r="AV430" s="62" t="n">
        <f aca="false">L430</f>
        <v>0.0117</v>
      </c>
    </row>
    <row r="431" customFormat="false" ht="12.75" hidden="false" customHeight="false" outlineLevel="0" collapsed="false">
      <c r="D431" s="92" t="s">
        <v>117</v>
      </c>
      <c r="F431" s="93" t="n">
        <v>2</v>
      </c>
    </row>
    <row r="432" customFormat="false" ht="12.75" hidden="false" customHeight="false" outlineLevel="0" collapsed="false">
      <c r="A432" s="15" t="s">
        <v>464</v>
      </c>
      <c r="B432" s="15" t="s">
        <v>77</v>
      </c>
      <c r="C432" s="15" t="s">
        <v>205</v>
      </c>
      <c r="D432" s="15" t="s">
        <v>206</v>
      </c>
      <c r="E432" s="15" t="s">
        <v>125</v>
      </c>
      <c r="F432" s="62" t="n">
        <v>2</v>
      </c>
      <c r="G432" s="90" t="n">
        <v>0</v>
      </c>
      <c r="H432" s="62" t="n">
        <f aca="false">F432*AE432</f>
        <v>0</v>
      </c>
      <c r="I432" s="62" t="n">
        <f aca="false">J432-H432</f>
        <v>0</v>
      </c>
      <c r="J432" s="62" t="n">
        <f aca="false">F432*G432</f>
        <v>0</v>
      </c>
      <c r="K432" s="62" t="n">
        <v>0.00279</v>
      </c>
      <c r="L432" s="62" t="n">
        <f aca="false">F432*K432</f>
        <v>0.00558</v>
      </c>
      <c r="M432" s="91" t="s">
        <v>111</v>
      </c>
      <c r="P432" s="62" t="n">
        <f aca="false">IF(AG432="5",J432,0)</f>
        <v>0</v>
      </c>
      <c r="R432" s="62" t="n">
        <f aca="false">IF(AG432="1",H432,0)</f>
        <v>0</v>
      </c>
      <c r="S432" s="62" t="n">
        <f aca="false">IF(AG432="1",I432,0)</f>
        <v>0</v>
      </c>
      <c r="T432" s="62" t="n">
        <f aca="false">IF(AG432="7",H432,0)</f>
        <v>0</v>
      </c>
      <c r="U432" s="62" t="n">
        <f aca="false">IF(AG432="7",I432,0)</f>
        <v>0</v>
      </c>
      <c r="V432" s="62" t="n">
        <f aca="false">IF(AG432="2",H432,0)</f>
        <v>0</v>
      </c>
      <c r="W432" s="62" t="n">
        <f aca="false">IF(AG432="2",I432,0)</f>
        <v>0</v>
      </c>
      <c r="X432" s="62" t="n">
        <f aca="false">IF(AG432="0",J432,0)</f>
        <v>0</v>
      </c>
      <c r="Y432" s="82" t="s">
        <v>77</v>
      </c>
      <c r="Z432" s="62" t="n">
        <f aca="false">IF(AD432=0,J432,0)</f>
        <v>0</v>
      </c>
      <c r="AA432" s="62" t="n">
        <f aca="false">IF(AD432=15,J432,0)</f>
        <v>0</v>
      </c>
      <c r="AB432" s="62" t="n">
        <f aca="false">IF(AD432=21,J432,0)</f>
        <v>0</v>
      </c>
      <c r="AD432" s="62" t="n">
        <v>21</v>
      </c>
      <c r="AE432" s="62" t="n">
        <f aca="false">G432*0.855732946298984</f>
        <v>0</v>
      </c>
      <c r="AF432" s="62" t="n">
        <f aca="false">G432*(1-0.855732946298984)</f>
        <v>0</v>
      </c>
      <c r="AG432" s="91" t="s">
        <v>112</v>
      </c>
      <c r="AM432" s="62" t="n">
        <f aca="false">F432*AE432</f>
        <v>0</v>
      </c>
      <c r="AN432" s="62" t="n">
        <f aca="false">F432*AF432</f>
        <v>0</v>
      </c>
      <c r="AO432" s="91" t="s">
        <v>203</v>
      </c>
      <c r="AP432" s="91" t="s">
        <v>435</v>
      </c>
      <c r="AQ432" s="82" t="s">
        <v>436</v>
      </c>
      <c r="AS432" s="62" t="n">
        <f aca="false">AM432+AN432</f>
        <v>0</v>
      </c>
      <c r="AT432" s="62" t="n">
        <f aca="false">G432/(100-AU432)*100</f>
        <v>0</v>
      </c>
      <c r="AU432" s="62" t="n">
        <v>0</v>
      </c>
      <c r="AV432" s="62" t="n">
        <f aca="false">L432</f>
        <v>0.00558</v>
      </c>
    </row>
    <row r="433" customFormat="false" ht="12.75" hidden="false" customHeight="false" outlineLevel="0" collapsed="false">
      <c r="D433" s="92" t="s">
        <v>117</v>
      </c>
      <c r="F433" s="93" t="n">
        <v>2</v>
      </c>
    </row>
    <row r="434" customFormat="false" ht="12.75" hidden="false" customHeight="false" outlineLevel="0" collapsed="false">
      <c r="A434" s="15" t="s">
        <v>465</v>
      </c>
      <c r="B434" s="15" t="s">
        <v>77</v>
      </c>
      <c r="C434" s="15" t="s">
        <v>208</v>
      </c>
      <c r="D434" s="15" t="s">
        <v>209</v>
      </c>
      <c r="E434" s="15" t="s">
        <v>110</v>
      </c>
      <c r="F434" s="62" t="n">
        <v>2</v>
      </c>
      <c r="G434" s="90" t="n">
        <v>0</v>
      </c>
      <c r="H434" s="62" t="n">
        <f aca="false">F434*AE434</f>
        <v>0</v>
      </c>
      <c r="I434" s="62" t="n">
        <f aca="false">J434-H434</f>
        <v>0</v>
      </c>
      <c r="J434" s="62" t="n">
        <f aca="false">F434*G434</f>
        <v>0</v>
      </c>
      <c r="K434" s="62" t="n">
        <v>0</v>
      </c>
      <c r="L434" s="62" t="n">
        <f aca="false">F434*K434</f>
        <v>0</v>
      </c>
      <c r="M434" s="91" t="s">
        <v>111</v>
      </c>
      <c r="P434" s="62" t="n">
        <f aca="false">IF(AG434="5",J434,0)</f>
        <v>0</v>
      </c>
      <c r="R434" s="62" t="n">
        <f aca="false">IF(AG434="1",H434,0)</f>
        <v>0</v>
      </c>
      <c r="S434" s="62" t="n">
        <f aca="false">IF(AG434="1",I434,0)</f>
        <v>0</v>
      </c>
      <c r="T434" s="62" t="n">
        <f aca="false">IF(AG434="7",H434,0)</f>
        <v>0</v>
      </c>
      <c r="U434" s="62" t="n">
        <f aca="false">IF(AG434="7",I434,0)</f>
        <v>0</v>
      </c>
      <c r="V434" s="62" t="n">
        <f aca="false">IF(AG434="2",H434,0)</f>
        <v>0</v>
      </c>
      <c r="W434" s="62" t="n">
        <f aca="false">IF(AG434="2",I434,0)</f>
        <v>0</v>
      </c>
      <c r="X434" s="62" t="n">
        <f aca="false">IF(AG434="0",J434,0)</f>
        <v>0</v>
      </c>
      <c r="Y434" s="82" t="s">
        <v>77</v>
      </c>
      <c r="Z434" s="62" t="n">
        <f aca="false">IF(AD434=0,J434,0)</f>
        <v>0</v>
      </c>
      <c r="AA434" s="62" t="n">
        <f aca="false">IF(AD434=15,J434,0)</f>
        <v>0</v>
      </c>
      <c r="AB434" s="62" t="n">
        <f aca="false">IF(AD434=21,J434,0)</f>
        <v>0</v>
      </c>
      <c r="AD434" s="62" t="n">
        <v>21</v>
      </c>
      <c r="AE434" s="62" t="n">
        <f aca="false">G434*0</f>
        <v>0</v>
      </c>
      <c r="AF434" s="62" t="n">
        <f aca="false">G434*(1-0)</f>
        <v>0</v>
      </c>
      <c r="AG434" s="91" t="s">
        <v>112</v>
      </c>
      <c r="AM434" s="62" t="n">
        <f aca="false">F434*AE434</f>
        <v>0</v>
      </c>
      <c r="AN434" s="62" t="n">
        <f aca="false">F434*AF434</f>
        <v>0</v>
      </c>
      <c r="AO434" s="91" t="s">
        <v>203</v>
      </c>
      <c r="AP434" s="91" t="s">
        <v>435</v>
      </c>
      <c r="AQ434" s="82" t="s">
        <v>436</v>
      </c>
      <c r="AS434" s="62" t="n">
        <f aca="false">AM434+AN434</f>
        <v>0</v>
      </c>
      <c r="AT434" s="62" t="n">
        <f aca="false">G434/(100-AU434)*100</f>
        <v>0</v>
      </c>
      <c r="AU434" s="62" t="n">
        <v>0</v>
      </c>
      <c r="AV434" s="62" t="n">
        <f aca="false">L434</f>
        <v>0</v>
      </c>
    </row>
    <row r="435" customFormat="false" ht="12.75" hidden="false" customHeight="false" outlineLevel="0" collapsed="false">
      <c r="D435" s="92" t="s">
        <v>117</v>
      </c>
      <c r="F435" s="93" t="n">
        <v>2</v>
      </c>
    </row>
    <row r="436" customFormat="false" ht="12.75" hidden="false" customHeight="false" outlineLevel="0" collapsed="false">
      <c r="A436" s="15" t="s">
        <v>466</v>
      </c>
      <c r="B436" s="15" t="s">
        <v>77</v>
      </c>
      <c r="C436" s="15" t="s">
        <v>211</v>
      </c>
      <c r="D436" s="15" t="s">
        <v>212</v>
      </c>
      <c r="E436" s="15" t="s">
        <v>125</v>
      </c>
      <c r="F436" s="62" t="n">
        <v>13</v>
      </c>
      <c r="G436" s="90" t="n">
        <v>0</v>
      </c>
      <c r="H436" s="62" t="n">
        <f aca="false">F436*AE436</f>
        <v>0</v>
      </c>
      <c r="I436" s="62" t="n">
        <f aca="false">J436-H436</f>
        <v>0</v>
      </c>
      <c r="J436" s="62" t="n">
        <f aca="false">F436*G436</f>
        <v>0</v>
      </c>
      <c r="K436" s="62" t="n">
        <v>0</v>
      </c>
      <c r="L436" s="62" t="n">
        <f aca="false">F436*K436</f>
        <v>0</v>
      </c>
      <c r="M436" s="91" t="s">
        <v>111</v>
      </c>
      <c r="P436" s="62" t="n">
        <f aca="false">IF(AG436="5",J436,0)</f>
        <v>0</v>
      </c>
      <c r="R436" s="62" t="n">
        <f aca="false">IF(AG436="1",H436,0)</f>
        <v>0</v>
      </c>
      <c r="S436" s="62" t="n">
        <f aca="false">IF(AG436="1",I436,0)</f>
        <v>0</v>
      </c>
      <c r="T436" s="62" t="n">
        <f aca="false">IF(AG436="7",H436,0)</f>
        <v>0</v>
      </c>
      <c r="U436" s="62" t="n">
        <f aca="false">IF(AG436="7",I436,0)</f>
        <v>0</v>
      </c>
      <c r="V436" s="62" t="n">
        <f aca="false">IF(AG436="2",H436,0)</f>
        <v>0</v>
      </c>
      <c r="W436" s="62" t="n">
        <f aca="false">IF(AG436="2",I436,0)</f>
        <v>0</v>
      </c>
      <c r="X436" s="62" t="n">
        <f aca="false">IF(AG436="0",J436,0)</f>
        <v>0</v>
      </c>
      <c r="Y436" s="82" t="s">
        <v>77</v>
      </c>
      <c r="Z436" s="62" t="n">
        <f aca="false">IF(AD436=0,J436,0)</f>
        <v>0</v>
      </c>
      <c r="AA436" s="62" t="n">
        <f aca="false">IF(AD436=15,J436,0)</f>
        <v>0</v>
      </c>
      <c r="AB436" s="62" t="n">
        <f aca="false">IF(AD436=21,J436,0)</f>
        <v>0</v>
      </c>
      <c r="AD436" s="62" t="n">
        <v>21</v>
      </c>
      <c r="AE436" s="62" t="n">
        <f aca="false">G436*0</f>
        <v>0</v>
      </c>
      <c r="AF436" s="62" t="n">
        <f aca="false">G436*(1-0)</f>
        <v>0</v>
      </c>
      <c r="AG436" s="91" t="s">
        <v>112</v>
      </c>
      <c r="AM436" s="62" t="n">
        <f aca="false">F436*AE436</f>
        <v>0</v>
      </c>
      <c r="AN436" s="62" t="n">
        <f aca="false">F436*AF436</f>
        <v>0</v>
      </c>
      <c r="AO436" s="91" t="s">
        <v>203</v>
      </c>
      <c r="AP436" s="91" t="s">
        <v>435</v>
      </c>
      <c r="AQ436" s="82" t="s">
        <v>436</v>
      </c>
      <c r="AS436" s="62" t="n">
        <f aca="false">AM436+AN436</f>
        <v>0</v>
      </c>
      <c r="AT436" s="62" t="n">
        <f aca="false">G436/(100-AU436)*100</f>
        <v>0</v>
      </c>
      <c r="AU436" s="62" t="n">
        <v>0</v>
      </c>
      <c r="AV436" s="62" t="n">
        <f aca="false">L436</f>
        <v>0</v>
      </c>
    </row>
    <row r="437" customFormat="false" ht="12.75" hidden="false" customHeight="false" outlineLevel="0" collapsed="false">
      <c r="D437" s="92" t="s">
        <v>154</v>
      </c>
      <c r="F437" s="93" t="n">
        <v>13</v>
      </c>
    </row>
    <row r="438" customFormat="false" ht="12.75" hidden="false" customHeight="false" outlineLevel="0" collapsed="false">
      <c r="A438" s="15" t="s">
        <v>467</v>
      </c>
      <c r="B438" s="15" t="s">
        <v>77</v>
      </c>
      <c r="C438" s="15" t="s">
        <v>214</v>
      </c>
      <c r="D438" s="15" t="s">
        <v>215</v>
      </c>
      <c r="E438" s="15" t="s">
        <v>110</v>
      </c>
      <c r="F438" s="62" t="n">
        <v>1</v>
      </c>
      <c r="G438" s="90" t="n">
        <v>0</v>
      </c>
      <c r="H438" s="62" t="n">
        <f aca="false">F438*AE438</f>
        <v>0</v>
      </c>
      <c r="I438" s="62" t="n">
        <f aca="false">J438-H438</f>
        <v>0</v>
      </c>
      <c r="J438" s="62" t="n">
        <f aca="false">F438*G438</f>
        <v>0</v>
      </c>
      <c r="K438" s="62" t="n">
        <v>0</v>
      </c>
      <c r="L438" s="62" t="n">
        <f aca="false">F438*K438</f>
        <v>0</v>
      </c>
      <c r="M438" s="91" t="s">
        <v>111</v>
      </c>
      <c r="P438" s="62" t="n">
        <f aca="false">IF(AG438="5",J438,0)</f>
        <v>0</v>
      </c>
      <c r="R438" s="62" t="n">
        <f aca="false">IF(AG438="1",H438,0)</f>
        <v>0</v>
      </c>
      <c r="S438" s="62" t="n">
        <f aca="false">IF(AG438="1",I438,0)</f>
        <v>0</v>
      </c>
      <c r="T438" s="62" t="n">
        <f aca="false">IF(AG438="7",H438,0)</f>
        <v>0</v>
      </c>
      <c r="U438" s="62" t="n">
        <f aca="false">IF(AG438="7",I438,0)</f>
        <v>0</v>
      </c>
      <c r="V438" s="62" t="n">
        <f aca="false">IF(AG438="2",H438,0)</f>
        <v>0</v>
      </c>
      <c r="W438" s="62" t="n">
        <f aca="false">IF(AG438="2",I438,0)</f>
        <v>0</v>
      </c>
      <c r="X438" s="62" t="n">
        <f aca="false">IF(AG438="0",J438,0)</f>
        <v>0</v>
      </c>
      <c r="Y438" s="82" t="s">
        <v>77</v>
      </c>
      <c r="Z438" s="62" t="n">
        <f aca="false">IF(AD438=0,J438,0)</f>
        <v>0</v>
      </c>
      <c r="AA438" s="62" t="n">
        <f aca="false">IF(AD438=15,J438,0)</f>
        <v>0</v>
      </c>
      <c r="AB438" s="62" t="n">
        <f aca="false">IF(AD438=21,J438,0)</f>
        <v>0</v>
      </c>
      <c r="AD438" s="62" t="n">
        <v>21</v>
      </c>
      <c r="AE438" s="62" t="n">
        <f aca="false">G438*0</f>
        <v>0</v>
      </c>
      <c r="AF438" s="62" t="n">
        <f aca="false">G438*(1-0)</f>
        <v>0</v>
      </c>
      <c r="AG438" s="91" t="s">
        <v>112</v>
      </c>
      <c r="AM438" s="62" t="n">
        <f aca="false">F438*AE438</f>
        <v>0</v>
      </c>
      <c r="AN438" s="62" t="n">
        <f aca="false">F438*AF438</f>
        <v>0</v>
      </c>
      <c r="AO438" s="91" t="s">
        <v>203</v>
      </c>
      <c r="AP438" s="91" t="s">
        <v>435</v>
      </c>
      <c r="AQ438" s="82" t="s">
        <v>436</v>
      </c>
      <c r="AS438" s="62" t="n">
        <f aca="false">AM438+AN438</f>
        <v>0</v>
      </c>
      <c r="AT438" s="62" t="n">
        <f aca="false">G438/(100-AU438)*100</f>
        <v>0</v>
      </c>
      <c r="AU438" s="62" t="n">
        <v>0</v>
      </c>
      <c r="AV438" s="62" t="n">
        <f aca="false">L438</f>
        <v>0</v>
      </c>
    </row>
    <row r="439" customFormat="false" ht="12.75" hidden="false" customHeight="false" outlineLevel="0" collapsed="false">
      <c r="D439" s="92" t="s">
        <v>107</v>
      </c>
      <c r="F439" s="93" t="n">
        <v>1</v>
      </c>
    </row>
    <row r="440" customFormat="false" ht="12.75" hidden="false" customHeight="false" outlineLevel="0" collapsed="false">
      <c r="A440" s="15" t="s">
        <v>468</v>
      </c>
      <c r="B440" s="15" t="s">
        <v>77</v>
      </c>
      <c r="C440" s="15" t="s">
        <v>217</v>
      </c>
      <c r="D440" s="15" t="s">
        <v>218</v>
      </c>
      <c r="E440" s="15" t="s">
        <v>110</v>
      </c>
      <c r="F440" s="62" t="n">
        <v>2</v>
      </c>
      <c r="G440" s="90" t="n">
        <v>0</v>
      </c>
      <c r="H440" s="62" t="n">
        <f aca="false">F440*AE440</f>
        <v>0</v>
      </c>
      <c r="I440" s="62" t="n">
        <f aca="false">J440-H440</f>
        <v>0</v>
      </c>
      <c r="J440" s="62" t="n">
        <f aca="false">F440*G440</f>
        <v>0</v>
      </c>
      <c r="K440" s="62" t="n">
        <v>0.00018</v>
      </c>
      <c r="L440" s="62" t="n">
        <f aca="false">F440*K440</f>
        <v>0.00036</v>
      </c>
      <c r="M440" s="91" t="s">
        <v>111</v>
      </c>
      <c r="P440" s="62" t="n">
        <f aca="false">IF(AG440="5",J440,0)</f>
        <v>0</v>
      </c>
      <c r="R440" s="62" t="n">
        <f aca="false">IF(AG440="1",H440,0)</f>
        <v>0</v>
      </c>
      <c r="S440" s="62" t="n">
        <f aca="false">IF(AG440="1",I440,0)</f>
        <v>0</v>
      </c>
      <c r="T440" s="62" t="n">
        <f aca="false">IF(AG440="7",H440,0)</f>
        <v>0</v>
      </c>
      <c r="U440" s="62" t="n">
        <f aca="false">IF(AG440="7",I440,0)</f>
        <v>0</v>
      </c>
      <c r="V440" s="62" t="n">
        <f aca="false">IF(AG440="2",H440,0)</f>
        <v>0</v>
      </c>
      <c r="W440" s="62" t="n">
        <f aca="false">IF(AG440="2",I440,0)</f>
        <v>0</v>
      </c>
      <c r="X440" s="62" t="n">
        <f aca="false">IF(AG440="0",J440,0)</f>
        <v>0</v>
      </c>
      <c r="Y440" s="82" t="s">
        <v>77</v>
      </c>
      <c r="Z440" s="62" t="n">
        <f aca="false">IF(AD440=0,J440,0)</f>
        <v>0</v>
      </c>
      <c r="AA440" s="62" t="n">
        <f aca="false">IF(AD440=15,J440,0)</f>
        <v>0</v>
      </c>
      <c r="AB440" s="62" t="n">
        <f aca="false">IF(AD440=21,J440,0)</f>
        <v>0</v>
      </c>
      <c r="AD440" s="62" t="n">
        <v>21</v>
      </c>
      <c r="AE440" s="62" t="n">
        <f aca="false">G440*0.236964285714286</f>
        <v>0</v>
      </c>
      <c r="AF440" s="62" t="n">
        <f aca="false">G440*(1-0.236964285714286)</f>
        <v>0</v>
      </c>
      <c r="AG440" s="91" t="s">
        <v>112</v>
      </c>
      <c r="AM440" s="62" t="n">
        <f aca="false">F440*AE440</f>
        <v>0</v>
      </c>
      <c r="AN440" s="62" t="n">
        <f aca="false">F440*AF440</f>
        <v>0</v>
      </c>
      <c r="AO440" s="91" t="s">
        <v>203</v>
      </c>
      <c r="AP440" s="91" t="s">
        <v>435</v>
      </c>
      <c r="AQ440" s="82" t="s">
        <v>436</v>
      </c>
      <c r="AS440" s="62" t="n">
        <f aca="false">AM440+AN440</f>
        <v>0</v>
      </c>
      <c r="AT440" s="62" t="n">
        <f aca="false">G440/(100-AU440)*100</f>
        <v>0</v>
      </c>
      <c r="AU440" s="62" t="n">
        <v>0</v>
      </c>
      <c r="AV440" s="62" t="n">
        <f aca="false">L440</f>
        <v>0.00036</v>
      </c>
    </row>
    <row r="441" customFormat="false" ht="12.75" hidden="false" customHeight="false" outlineLevel="0" collapsed="false">
      <c r="D441" s="92" t="s">
        <v>117</v>
      </c>
      <c r="F441" s="93" t="n">
        <v>2</v>
      </c>
    </row>
    <row r="442" customFormat="false" ht="12.75" hidden="false" customHeight="false" outlineLevel="0" collapsed="false">
      <c r="A442" s="15" t="s">
        <v>469</v>
      </c>
      <c r="B442" s="15" t="s">
        <v>77</v>
      </c>
      <c r="C442" s="15" t="s">
        <v>220</v>
      </c>
      <c r="D442" s="15" t="s">
        <v>221</v>
      </c>
      <c r="E442" s="15" t="s">
        <v>110</v>
      </c>
      <c r="F442" s="62" t="n">
        <v>2</v>
      </c>
      <c r="G442" s="90" t="n">
        <v>0</v>
      </c>
      <c r="H442" s="62" t="n">
        <f aca="false">F442*AE442</f>
        <v>0</v>
      </c>
      <c r="I442" s="62" t="n">
        <f aca="false">J442-H442</f>
        <v>0</v>
      </c>
      <c r="J442" s="62" t="n">
        <f aca="false">F442*G442</f>
        <v>0</v>
      </c>
      <c r="K442" s="62" t="n">
        <v>0.0004</v>
      </c>
      <c r="L442" s="62" t="n">
        <f aca="false">F442*K442</f>
        <v>0.0008</v>
      </c>
      <c r="M442" s="91" t="s">
        <v>111</v>
      </c>
      <c r="P442" s="62" t="n">
        <f aca="false">IF(AG442="5",J442,0)</f>
        <v>0</v>
      </c>
      <c r="R442" s="62" t="n">
        <f aca="false">IF(AG442="1",H442,0)</f>
        <v>0</v>
      </c>
      <c r="S442" s="62" t="n">
        <f aca="false">IF(AG442="1",I442,0)</f>
        <v>0</v>
      </c>
      <c r="T442" s="62" t="n">
        <f aca="false">IF(AG442="7",H442,0)</f>
        <v>0</v>
      </c>
      <c r="U442" s="62" t="n">
        <f aca="false">IF(AG442="7",I442,0)</f>
        <v>0</v>
      </c>
      <c r="V442" s="62" t="n">
        <f aca="false">IF(AG442="2",H442,0)</f>
        <v>0</v>
      </c>
      <c r="W442" s="62" t="n">
        <f aca="false">IF(AG442="2",I442,0)</f>
        <v>0</v>
      </c>
      <c r="X442" s="62" t="n">
        <f aca="false">IF(AG442="0",J442,0)</f>
        <v>0</v>
      </c>
      <c r="Y442" s="82" t="s">
        <v>77</v>
      </c>
      <c r="Z442" s="62" t="n">
        <f aca="false">IF(AD442=0,J442,0)</f>
        <v>0</v>
      </c>
      <c r="AA442" s="62" t="n">
        <f aca="false">IF(AD442=15,J442,0)</f>
        <v>0</v>
      </c>
      <c r="AB442" s="62" t="n">
        <f aca="false">IF(AD442=21,J442,0)</f>
        <v>0</v>
      </c>
      <c r="AD442" s="62" t="n">
        <v>21</v>
      </c>
      <c r="AE442" s="62" t="n">
        <f aca="false">G442*0.898322324966975</f>
        <v>0</v>
      </c>
      <c r="AF442" s="62" t="n">
        <f aca="false">G442*(1-0.898322324966975)</f>
        <v>0</v>
      </c>
      <c r="AG442" s="91" t="s">
        <v>112</v>
      </c>
      <c r="AM442" s="62" t="n">
        <f aca="false">F442*AE442</f>
        <v>0</v>
      </c>
      <c r="AN442" s="62" t="n">
        <f aca="false">F442*AF442</f>
        <v>0</v>
      </c>
      <c r="AO442" s="91" t="s">
        <v>203</v>
      </c>
      <c r="AP442" s="91" t="s">
        <v>435</v>
      </c>
      <c r="AQ442" s="82" t="s">
        <v>436</v>
      </c>
      <c r="AS442" s="62" t="n">
        <f aca="false">AM442+AN442</f>
        <v>0</v>
      </c>
      <c r="AT442" s="62" t="n">
        <f aca="false">G442/(100-AU442)*100</f>
        <v>0</v>
      </c>
      <c r="AU442" s="62" t="n">
        <v>0</v>
      </c>
      <c r="AV442" s="62" t="n">
        <f aca="false">L442</f>
        <v>0.0008</v>
      </c>
    </row>
    <row r="443" customFormat="false" ht="12.75" hidden="false" customHeight="false" outlineLevel="0" collapsed="false">
      <c r="D443" s="92" t="s">
        <v>117</v>
      </c>
      <c r="F443" s="93" t="n">
        <v>2</v>
      </c>
    </row>
    <row r="444" customFormat="false" ht="12.75" hidden="false" customHeight="false" outlineLevel="0" collapsed="false">
      <c r="A444" s="15" t="s">
        <v>470</v>
      </c>
      <c r="B444" s="15" t="s">
        <v>77</v>
      </c>
      <c r="C444" s="15" t="s">
        <v>417</v>
      </c>
      <c r="D444" s="15" t="s">
        <v>418</v>
      </c>
      <c r="E444" s="15" t="s">
        <v>137</v>
      </c>
      <c r="F444" s="62" t="n">
        <v>0</v>
      </c>
      <c r="G444" s="90" t="n">
        <v>0</v>
      </c>
      <c r="H444" s="62" t="n">
        <f aca="false">F444*AE444</f>
        <v>0</v>
      </c>
      <c r="I444" s="62" t="n">
        <f aca="false">J444-H444</f>
        <v>0</v>
      </c>
      <c r="J444" s="62" t="n">
        <f aca="false">F444*G444</f>
        <v>0</v>
      </c>
      <c r="K444" s="62" t="n">
        <v>0</v>
      </c>
      <c r="L444" s="62" t="n">
        <f aca="false">F444*K444</f>
        <v>0</v>
      </c>
      <c r="M444" s="91" t="s">
        <v>111</v>
      </c>
      <c r="P444" s="62" t="n">
        <f aca="false">IF(AG444="5",J444,0)</f>
        <v>0</v>
      </c>
      <c r="R444" s="62" t="n">
        <f aca="false">IF(AG444="1",H444,0)</f>
        <v>0</v>
      </c>
      <c r="S444" s="62" t="n">
        <f aca="false">IF(AG444="1",I444,0)</f>
        <v>0</v>
      </c>
      <c r="T444" s="62" t="n">
        <f aca="false">IF(AG444="7",H444,0)</f>
        <v>0</v>
      </c>
      <c r="U444" s="62" t="n">
        <f aca="false">IF(AG444="7",I444,0)</f>
        <v>0</v>
      </c>
      <c r="V444" s="62" t="n">
        <f aca="false">IF(AG444="2",H444,0)</f>
        <v>0</v>
      </c>
      <c r="W444" s="62" t="n">
        <f aca="false">IF(AG444="2",I444,0)</f>
        <v>0</v>
      </c>
      <c r="X444" s="62" t="n">
        <f aca="false">IF(AG444="0",J444,0)</f>
        <v>0</v>
      </c>
      <c r="Y444" s="82" t="s">
        <v>77</v>
      </c>
      <c r="Z444" s="62" t="n">
        <f aca="false">IF(AD444=0,J444,0)</f>
        <v>0</v>
      </c>
      <c r="AA444" s="62" t="n">
        <f aca="false">IF(AD444=15,J444,0)</f>
        <v>0</v>
      </c>
      <c r="AB444" s="62" t="n">
        <f aca="false">IF(AD444=21,J444,0)</f>
        <v>0</v>
      </c>
      <c r="AD444" s="62" t="n">
        <v>21</v>
      </c>
      <c r="AE444" s="62" t="n">
        <f aca="false">G444*0</f>
        <v>0</v>
      </c>
      <c r="AF444" s="62" t="n">
        <f aca="false">G444*(1-0)</f>
        <v>0</v>
      </c>
      <c r="AG444" s="91" t="s">
        <v>112</v>
      </c>
      <c r="AM444" s="62" t="n">
        <f aca="false">F444*AE444</f>
        <v>0</v>
      </c>
      <c r="AN444" s="62" t="n">
        <f aca="false">F444*AF444</f>
        <v>0</v>
      </c>
      <c r="AO444" s="91" t="s">
        <v>203</v>
      </c>
      <c r="AP444" s="91" t="s">
        <v>435</v>
      </c>
      <c r="AQ444" s="82" t="s">
        <v>436</v>
      </c>
      <c r="AS444" s="62" t="n">
        <f aca="false">AM444+AN444</f>
        <v>0</v>
      </c>
      <c r="AT444" s="62" t="n">
        <f aca="false">G444/(100-AU444)*100</f>
        <v>0</v>
      </c>
      <c r="AU444" s="62" t="n">
        <v>0</v>
      </c>
      <c r="AV444" s="62" t="n">
        <f aca="false">L444</f>
        <v>0</v>
      </c>
    </row>
    <row r="445" customFormat="false" ht="12.75" hidden="false" customHeight="false" outlineLevel="0" collapsed="false">
      <c r="D445" s="92" t="s">
        <v>471</v>
      </c>
      <c r="F445" s="93" t="n">
        <v>0</v>
      </c>
    </row>
    <row r="446" customFormat="false" ht="12.75" hidden="false" customHeight="false" outlineLevel="0" collapsed="false">
      <c r="A446" s="87"/>
      <c r="B446" s="88" t="s">
        <v>77</v>
      </c>
      <c r="C446" s="88" t="s">
        <v>235</v>
      </c>
      <c r="D446" s="88" t="s">
        <v>236</v>
      </c>
      <c r="E446" s="87" t="s">
        <v>61</v>
      </c>
      <c r="F446" s="87" t="s">
        <v>61</v>
      </c>
      <c r="G446" s="87" t="s">
        <v>61</v>
      </c>
      <c r="H446" s="89" t="n">
        <f aca="false">SUM(H447:H447)</f>
        <v>0</v>
      </c>
      <c r="I446" s="89" t="n">
        <f aca="false">SUM(I447:I447)</f>
        <v>0</v>
      </c>
      <c r="J446" s="89" t="n">
        <f aca="false">H446+I446</f>
        <v>0</v>
      </c>
      <c r="K446" s="82"/>
      <c r="L446" s="89" t="n">
        <f aca="false">SUM(L447:L447)</f>
        <v>0.00014</v>
      </c>
      <c r="M446" s="82"/>
      <c r="Y446" s="82" t="s">
        <v>77</v>
      </c>
      <c r="AI446" s="89" t="n">
        <f aca="false">SUM(Z447:Z447)</f>
        <v>0</v>
      </c>
      <c r="AJ446" s="89" t="n">
        <f aca="false">SUM(AA447:AA447)</f>
        <v>0</v>
      </c>
      <c r="AK446" s="89" t="n">
        <f aca="false">SUM(AB447:AB447)</f>
        <v>0</v>
      </c>
    </row>
    <row r="447" customFormat="false" ht="12.75" hidden="false" customHeight="false" outlineLevel="0" collapsed="false">
      <c r="A447" s="15" t="s">
        <v>472</v>
      </c>
      <c r="B447" s="15" t="s">
        <v>77</v>
      </c>
      <c r="C447" s="15" t="s">
        <v>238</v>
      </c>
      <c r="D447" s="15" t="s">
        <v>239</v>
      </c>
      <c r="E447" s="15" t="s">
        <v>125</v>
      </c>
      <c r="F447" s="62" t="n">
        <v>2</v>
      </c>
      <c r="G447" s="90" t="n">
        <v>0</v>
      </c>
      <c r="H447" s="62" t="n">
        <f aca="false">F447*AE447</f>
        <v>0</v>
      </c>
      <c r="I447" s="62" t="n">
        <f aca="false">J447-H447</f>
        <v>0</v>
      </c>
      <c r="J447" s="62" t="n">
        <f aca="false">F447*G447</f>
        <v>0</v>
      </c>
      <c r="K447" s="62" t="n">
        <v>7E-005</v>
      </c>
      <c r="L447" s="62" t="n">
        <f aca="false">F447*K447</f>
        <v>0.00014</v>
      </c>
      <c r="M447" s="91" t="s">
        <v>111</v>
      </c>
      <c r="P447" s="62" t="n">
        <f aca="false">IF(AG447="5",J447,0)</f>
        <v>0</v>
      </c>
      <c r="R447" s="62" t="n">
        <f aca="false">IF(AG447="1",H447,0)</f>
        <v>0</v>
      </c>
      <c r="S447" s="62" t="n">
        <f aca="false">IF(AG447="1",I447,0)</f>
        <v>0</v>
      </c>
      <c r="T447" s="62" t="n">
        <f aca="false">IF(AG447="7",H447,0)</f>
        <v>0</v>
      </c>
      <c r="U447" s="62" t="n">
        <f aca="false">IF(AG447="7",I447,0)</f>
        <v>0</v>
      </c>
      <c r="V447" s="62" t="n">
        <f aca="false">IF(AG447="2",H447,0)</f>
        <v>0</v>
      </c>
      <c r="W447" s="62" t="n">
        <f aca="false">IF(AG447="2",I447,0)</f>
        <v>0</v>
      </c>
      <c r="X447" s="62" t="n">
        <f aca="false">IF(AG447="0",J447,0)</f>
        <v>0</v>
      </c>
      <c r="Y447" s="82" t="s">
        <v>77</v>
      </c>
      <c r="Z447" s="62" t="n">
        <f aca="false">IF(AD447=0,J447,0)</f>
        <v>0</v>
      </c>
      <c r="AA447" s="62" t="n">
        <f aca="false">IF(AD447=15,J447,0)</f>
        <v>0</v>
      </c>
      <c r="AB447" s="62" t="n">
        <f aca="false">IF(AD447=21,J447,0)</f>
        <v>0</v>
      </c>
      <c r="AD447" s="62" t="n">
        <v>21</v>
      </c>
      <c r="AE447" s="62" t="n">
        <f aca="false">G447*0.197522522522523</f>
        <v>0</v>
      </c>
      <c r="AF447" s="62" t="n">
        <f aca="false">G447*(1-0.197522522522523)</f>
        <v>0</v>
      </c>
      <c r="AG447" s="91" t="s">
        <v>112</v>
      </c>
      <c r="AM447" s="62" t="n">
        <f aca="false">F447*AE447</f>
        <v>0</v>
      </c>
      <c r="AN447" s="62" t="n">
        <f aca="false">F447*AF447</f>
        <v>0</v>
      </c>
      <c r="AO447" s="91" t="s">
        <v>240</v>
      </c>
      <c r="AP447" s="91" t="s">
        <v>473</v>
      </c>
      <c r="AQ447" s="82" t="s">
        <v>436</v>
      </c>
      <c r="AS447" s="62" t="n">
        <f aca="false">AM447+AN447</f>
        <v>0</v>
      </c>
      <c r="AT447" s="62" t="n">
        <f aca="false">G447/(100-AU447)*100</f>
        <v>0</v>
      </c>
      <c r="AU447" s="62" t="n">
        <v>0</v>
      </c>
      <c r="AV447" s="62" t="n">
        <f aca="false">L447</f>
        <v>0.00014</v>
      </c>
    </row>
    <row r="448" customFormat="false" ht="12.75" hidden="false" customHeight="false" outlineLevel="0" collapsed="false">
      <c r="D448" s="92" t="s">
        <v>117</v>
      </c>
      <c r="F448" s="93" t="n">
        <v>2</v>
      </c>
    </row>
    <row r="449" customFormat="false" ht="12.75" hidden="false" customHeight="false" outlineLevel="0" collapsed="false">
      <c r="A449" s="87"/>
      <c r="B449" s="88" t="s">
        <v>77</v>
      </c>
      <c r="C449" s="88" t="s">
        <v>242</v>
      </c>
      <c r="D449" s="88" t="s">
        <v>243</v>
      </c>
      <c r="E449" s="87" t="s">
        <v>61</v>
      </c>
      <c r="F449" s="87" t="s">
        <v>61</v>
      </c>
      <c r="G449" s="87" t="s">
        <v>61</v>
      </c>
      <c r="H449" s="89" t="n">
        <f aca="false">SUM(H450:H450)</f>
        <v>0</v>
      </c>
      <c r="I449" s="89" t="n">
        <f aca="false">SUM(I450:I450)</f>
        <v>0</v>
      </c>
      <c r="J449" s="89" t="n">
        <f aca="false">H449+I449</f>
        <v>0</v>
      </c>
      <c r="K449" s="82"/>
      <c r="L449" s="89" t="n">
        <f aca="false">SUM(L450:L450)</f>
        <v>0</v>
      </c>
      <c r="M449" s="82"/>
      <c r="Y449" s="82" t="s">
        <v>77</v>
      </c>
      <c r="AI449" s="89" t="n">
        <f aca="false">SUM(Z450:Z450)</f>
        <v>0</v>
      </c>
      <c r="AJ449" s="89" t="n">
        <f aca="false">SUM(AA450:AA450)</f>
        <v>0</v>
      </c>
      <c r="AK449" s="89" t="n">
        <f aca="false">SUM(AB450:AB450)</f>
        <v>0</v>
      </c>
    </row>
    <row r="450" customFormat="false" ht="12.75" hidden="false" customHeight="false" outlineLevel="0" collapsed="false">
      <c r="A450" s="15" t="s">
        <v>474</v>
      </c>
      <c r="B450" s="15" t="s">
        <v>77</v>
      </c>
      <c r="C450" s="15" t="s">
        <v>245</v>
      </c>
      <c r="D450" s="15" t="s">
        <v>246</v>
      </c>
      <c r="E450" s="15" t="s">
        <v>247</v>
      </c>
      <c r="F450" s="62" t="n">
        <v>5</v>
      </c>
      <c r="G450" s="90" t="n">
        <v>0</v>
      </c>
      <c r="H450" s="62" t="n">
        <f aca="false">F450*AE450</f>
        <v>0</v>
      </c>
      <c r="I450" s="62" t="n">
        <f aca="false">J450-H450</f>
        <v>0</v>
      </c>
      <c r="J450" s="62" t="n">
        <f aca="false">F450*G450</f>
        <v>0</v>
      </c>
      <c r="K450" s="62" t="n">
        <v>0</v>
      </c>
      <c r="L450" s="62" t="n">
        <f aca="false">F450*K450</f>
        <v>0</v>
      </c>
      <c r="M450" s="91" t="s">
        <v>111</v>
      </c>
      <c r="P450" s="62" t="n">
        <f aca="false">IF(AG450="5",J450,0)</f>
        <v>0</v>
      </c>
      <c r="R450" s="62" t="n">
        <f aca="false">IF(AG450="1",H450,0)</f>
        <v>0</v>
      </c>
      <c r="S450" s="62" t="n">
        <f aca="false">IF(AG450="1",I450,0)</f>
        <v>0</v>
      </c>
      <c r="T450" s="62" t="n">
        <f aca="false">IF(AG450="7",H450,0)</f>
        <v>0</v>
      </c>
      <c r="U450" s="62" t="n">
        <f aca="false">IF(AG450="7",I450,0)</f>
        <v>0</v>
      </c>
      <c r="V450" s="62" t="n">
        <f aca="false">IF(AG450="2",H450,0)</f>
        <v>0</v>
      </c>
      <c r="W450" s="62" t="n">
        <f aca="false">IF(AG450="2",I450,0)</f>
        <v>0</v>
      </c>
      <c r="X450" s="62" t="n">
        <f aca="false">IF(AG450="0",J450,0)</f>
        <v>0</v>
      </c>
      <c r="Y450" s="82" t="s">
        <v>77</v>
      </c>
      <c r="Z450" s="62" t="n">
        <f aca="false">IF(AD450=0,J450,0)</f>
        <v>0</v>
      </c>
      <c r="AA450" s="62" t="n">
        <f aca="false">IF(AD450=15,J450,0)</f>
        <v>0</v>
      </c>
      <c r="AB450" s="62" t="n">
        <f aca="false">IF(AD450=21,J450,0)</f>
        <v>0</v>
      </c>
      <c r="AD450" s="62" t="n">
        <v>21</v>
      </c>
      <c r="AE450" s="62" t="n">
        <f aca="false">G450*0</f>
        <v>0</v>
      </c>
      <c r="AF450" s="62" t="n">
        <f aca="false">G450*(1-0)</f>
        <v>0</v>
      </c>
      <c r="AG450" s="91" t="s">
        <v>107</v>
      </c>
      <c r="AM450" s="62" t="n">
        <f aca="false">F450*AE450</f>
        <v>0</v>
      </c>
      <c r="AN450" s="62" t="n">
        <f aca="false">F450*AF450</f>
        <v>0</v>
      </c>
      <c r="AO450" s="91" t="s">
        <v>248</v>
      </c>
      <c r="AP450" s="91" t="s">
        <v>475</v>
      </c>
      <c r="AQ450" s="82" t="s">
        <v>436</v>
      </c>
      <c r="AS450" s="62" t="n">
        <f aca="false">AM450+AN450</f>
        <v>0</v>
      </c>
      <c r="AT450" s="62" t="n">
        <f aca="false">G450/(100-AU450)*100</f>
        <v>0</v>
      </c>
      <c r="AU450" s="62" t="n">
        <v>0</v>
      </c>
      <c r="AV450" s="62" t="n">
        <f aca="false">L450</f>
        <v>0</v>
      </c>
    </row>
    <row r="451" customFormat="false" ht="12.75" hidden="false" customHeight="false" outlineLevel="0" collapsed="false">
      <c r="D451" s="92" t="s">
        <v>126</v>
      </c>
      <c r="F451" s="93" t="n">
        <v>5</v>
      </c>
    </row>
    <row r="452" customFormat="false" ht="12.75" hidden="false" customHeight="false" outlineLevel="0" collapsed="false">
      <c r="A452" s="87"/>
      <c r="B452" s="88" t="s">
        <v>77</v>
      </c>
      <c r="C452" s="88" t="s">
        <v>250</v>
      </c>
      <c r="D452" s="88" t="s">
        <v>106</v>
      </c>
      <c r="E452" s="87" t="s">
        <v>61</v>
      </c>
      <c r="F452" s="87" t="s">
        <v>61</v>
      </c>
      <c r="G452" s="87" t="s">
        <v>61</v>
      </c>
      <c r="H452" s="89" t="n">
        <f aca="false">SUM(H453:H453)</f>
        <v>0</v>
      </c>
      <c r="I452" s="89" t="n">
        <f aca="false">SUM(I453:I453)</f>
        <v>0</v>
      </c>
      <c r="J452" s="89" t="n">
        <f aca="false">H452+I452</f>
        <v>0</v>
      </c>
      <c r="K452" s="82"/>
      <c r="L452" s="89" t="n">
        <f aca="false">SUM(L453:L453)</f>
        <v>0</v>
      </c>
      <c r="M452" s="82"/>
      <c r="Y452" s="82" t="s">
        <v>77</v>
      </c>
      <c r="AI452" s="89" t="n">
        <f aca="false">SUM(Z453:Z453)</f>
        <v>0</v>
      </c>
      <c r="AJ452" s="89" t="n">
        <f aca="false">SUM(AA453:AA453)</f>
        <v>0</v>
      </c>
      <c r="AK452" s="89" t="n">
        <f aca="false">SUM(AB453:AB453)</f>
        <v>0</v>
      </c>
    </row>
    <row r="453" customFormat="false" ht="12.75" hidden="false" customHeight="false" outlineLevel="0" collapsed="false">
      <c r="A453" s="15" t="s">
        <v>476</v>
      </c>
      <c r="B453" s="15" t="s">
        <v>77</v>
      </c>
      <c r="C453" s="15" t="s">
        <v>424</v>
      </c>
      <c r="D453" s="15" t="s">
        <v>425</v>
      </c>
      <c r="E453" s="15" t="s">
        <v>137</v>
      </c>
      <c r="F453" s="62" t="n">
        <v>0.03</v>
      </c>
      <c r="G453" s="90" t="n">
        <v>0</v>
      </c>
      <c r="H453" s="62" t="n">
        <f aca="false">F453*AE453</f>
        <v>0</v>
      </c>
      <c r="I453" s="62" t="n">
        <f aca="false">J453-H453</f>
        <v>0</v>
      </c>
      <c r="J453" s="62" t="n">
        <f aca="false">F453*G453</f>
        <v>0</v>
      </c>
      <c r="K453" s="62" t="n">
        <v>0</v>
      </c>
      <c r="L453" s="62" t="n">
        <f aca="false">F453*K453</f>
        <v>0</v>
      </c>
      <c r="M453" s="91" t="s">
        <v>111</v>
      </c>
      <c r="P453" s="62" t="n">
        <f aca="false">IF(AG453="5",J453,0)</f>
        <v>0</v>
      </c>
      <c r="R453" s="62" t="n">
        <f aca="false">IF(AG453="1",H453,0)</f>
        <v>0</v>
      </c>
      <c r="S453" s="62" t="n">
        <f aca="false">IF(AG453="1",I453,0)</f>
        <v>0</v>
      </c>
      <c r="T453" s="62" t="n">
        <f aca="false">IF(AG453="7",H453,0)</f>
        <v>0</v>
      </c>
      <c r="U453" s="62" t="n">
        <f aca="false">IF(AG453="7",I453,0)</f>
        <v>0</v>
      </c>
      <c r="V453" s="62" t="n">
        <f aca="false">IF(AG453="2",H453,0)</f>
        <v>0</v>
      </c>
      <c r="W453" s="62" t="n">
        <f aca="false">IF(AG453="2",I453,0)</f>
        <v>0</v>
      </c>
      <c r="X453" s="62" t="n">
        <f aca="false">IF(AG453="0",J453,0)</f>
        <v>0</v>
      </c>
      <c r="Y453" s="82" t="s">
        <v>77</v>
      </c>
      <c r="Z453" s="62" t="n">
        <f aca="false">IF(AD453=0,J453,0)</f>
        <v>0</v>
      </c>
      <c r="AA453" s="62" t="n">
        <f aca="false">IF(AD453=15,J453,0)</f>
        <v>0</v>
      </c>
      <c r="AB453" s="62" t="n">
        <f aca="false">IF(AD453=21,J453,0)</f>
        <v>0</v>
      </c>
      <c r="AD453" s="62" t="n">
        <v>21</v>
      </c>
      <c r="AE453" s="62" t="n">
        <f aca="false">G453*0</f>
        <v>0</v>
      </c>
      <c r="AF453" s="62" t="n">
        <f aca="false">G453*(1-0)</f>
        <v>0</v>
      </c>
      <c r="AG453" s="91" t="s">
        <v>126</v>
      </c>
      <c r="AM453" s="62" t="n">
        <f aca="false">F453*AE453</f>
        <v>0</v>
      </c>
      <c r="AN453" s="62" t="n">
        <f aca="false">F453*AF453</f>
        <v>0</v>
      </c>
      <c r="AO453" s="91" t="s">
        <v>254</v>
      </c>
      <c r="AP453" s="91" t="s">
        <v>475</v>
      </c>
      <c r="AQ453" s="82" t="s">
        <v>436</v>
      </c>
      <c r="AS453" s="62" t="n">
        <f aca="false">AM453+AN453</f>
        <v>0</v>
      </c>
      <c r="AT453" s="62" t="n">
        <f aca="false">G453/(100-AU453)*100</f>
        <v>0</v>
      </c>
      <c r="AU453" s="62" t="n">
        <v>0</v>
      </c>
      <c r="AV453" s="62" t="n">
        <f aca="false">L453</f>
        <v>0</v>
      </c>
    </row>
    <row r="454" customFormat="false" ht="12.75" hidden="false" customHeight="false" outlineLevel="0" collapsed="false">
      <c r="D454" s="92" t="s">
        <v>477</v>
      </c>
      <c r="F454" s="93" t="n">
        <v>0.03</v>
      </c>
    </row>
    <row r="455" customFormat="false" ht="12.75" hidden="false" customHeight="false" outlineLevel="0" collapsed="false">
      <c r="A455" s="87"/>
      <c r="B455" s="88" t="s">
        <v>77</v>
      </c>
      <c r="C455" s="88" t="s">
        <v>256</v>
      </c>
      <c r="D455" s="88" t="s">
        <v>143</v>
      </c>
      <c r="E455" s="87" t="s">
        <v>61</v>
      </c>
      <c r="F455" s="87" t="s">
        <v>61</v>
      </c>
      <c r="G455" s="87" t="s">
        <v>61</v>
      </c>
      <c r="H455" s="89" t="n">
        <f aca="false">SUM(H456:H456)</f>
        <v>0</v>
      </c>
      <c r="I455" s="89" t="n">
        <f aca="false">SUM(I456:I456)</f>
        <v>0</v>
      </c>
      <c r="J455" s="89" t="n">
        <f aca="false">H455+I455</f>
        <v>0</v>
      </c>
      <c r="K455" s="82"/>
      <c r="L455" s="89" t="n">
        <f aca="false">SUM(L456:L456)</f>
        <v>0</v>
      </c>
      <c r="M455" s="82"/>
      <c r="Y455" s="82" t="s">
        <v>77</v>
      </c>
      <c r="AI455" s="89" t="n">
        <f aca="false">SUM(Z456:Z456)</f>
        <v>0</v>
      </c>
      <c r="AJ455" s="89" t="n">
        <f aca="false">SUM(AA456:AA456)</f>
        <v>0</v>
      </c>
      <c r="AK455" s="89" t="n">
        <f aca="false">SUM(AB456:AB456)</f>
        <v>0</v>
      </c>
    </row>
    <row r="456" customFormat="false" ht="12.75" hidden="false" customHeight="false" outlineLevel="0" collapsed="false">
      <c r="A456" s="15" t="s">
        <v>478</v>
      </c>
      <c r="B456" s="15" t="s">
        <v>77</v>
      </c>
      <c r="C456" s="15" t="s">
        <v>427</v>
      </c>
      <c r="D456" s="15" t="s">
        <v>428</v>
      </c>
      <c r="E456" s="15" t="s">
        <v>137</v>
      </c>
      <c r="F456" s="62" t="n">
        <v>0.01</v>
      </c>
      <c r="G456" s="90" t="n">
        <v>0</v>
      </c>
      <c r="H456" s="62" t="n">
        <f aca="false">F456*AE456</f>
        <v>0</v>
      </c>
      <c r="I456" s="62" t="n">
        <f aca="false">J456-H456</f>
        <v>0</v>
      </c>
      <c r="J456" s="62" t="n">
        <f aca="false">F456*G456</f>
        <v>0</v>
      </c>
      <c r="K456" s="62" t="n">
        <v>0</v>
      </c>
      <c r="L456" s="62" t="n">
        <f aca="false">F456*K456</f>
        <v>0</v>
      </c>
      <c r="M456" s="91" t="s">
        <v>111</v>
      </c>
      <c r="P456" s="62" t="n">
        <f aca="false">IF(AG456="5",J456,0)</f>
        <v>0</v>
      </c>
      <c r="R456" s="62" t="n">
        <f aca="false">IF(AG456="1",H456,0)</f>
        <v>0</v>
      </c>
      <c r="S456" s="62" t="n">
        <f aca="false">IF(AG456="1",I456,0)</f>
        <v>0</v>
      </c>
      <c r="T456" s="62" t="n">
        <f aca="false">IF(AG456="7",H456,0)</f>
        <v>0</v>
      </c>
      <c r="U456" s="62" t="n">
        <f aca="false">IF(AG456="7",I456,0)</f>
        <v>0</v>
      </c>
      <c r="V456" s="62" t="n">
        <f aca="false">IF(AG456="2",H456,0)</f>
        <v>0</v>
      </c>
      <c r="W456" s="62" t="n">
        <f aca="false">IF(AG456="2",I456,0)</f>
        <v>0</v>
      </c>
      <c r="X456" s="62" t="n">
        <f aca="false">IF(AG456="0",J456,0)</f>
        <v>0</v>
      </c>
      <c r="Y456" s="82" t="s">
        <v>77</v>
      </c>
      <c r="Z456" s="62" t="n">
        <f aca="false">IF(AD456=0,J456,0)</f>
        <v>0</v>
      </c>
      <c r="AA456" s="62" t="n">
        <f aca="false">IF(AD456=15,J456,0)</f>
        <v>0</v>
      </c>
      <c r="AB456" s="62" t="n">
        <f aca="false">IF(AD456=21,J456,0)</f>
        <v>0</v>
      </c>
      <c r="AD456" s="62" t="n">
        <v>21</v>
      </c>
      <c r="AE456" s="62" t="n">
        <f aca="false">G456*0</f>
        <v>0</v>
      </c>
      <c r="AF456" s="62" t="n">
        <f aca="false">G456*(1-0)</f>
        <v>0</v>
      </c>
      <c r="AG456" s="91" t="s">
        <v>126</v>
      </c>
      <c r="AM456" s="62" t="n">
        <f aca="false">F456*AE456</f>
        <v>0</v>
      </c>
      <c r="AN456" s="62" t="n">
        <f aca="false">F456*AF456</f>
        <v>0</v>
      </c>
      <c r="AO456" s="91" t="s">
        <v>260</v>
      </c>
      <c r="AP456" s="91" t="s">
        <v>475</v>
      </c>
      <c r="AQ456" s="82" t="s">
        <v>436</v>
      </c>
      <c r="AS456" s="62" t="n">
        <f aca="false">AM456+AN456</f>
        <v>0</v>
      </c>
      <c r="AT456" s="62" t="n">
        <f aca="false">G456/(100-AU456)*100</f>
        <v>0</v>
      </c>
      <c r="AU456" s="62" t="n">
        <v>0</v>
      </c>
      <c r="AV456" s="62" t="n">
        <f aca="false">L456</f>
        <v>0</v>
      </c>
    </row>
    <row r="457" customFormat="false" ht="12.75" hidden="false" customHeight="false" outlineLevel="0" collapsed="false">
      <c r="D457" s="92" t="s">
        <v>479</v>
      </c>
      <c r="F457" s="93" t="n">
        <v>0.01</v>
      </c>
    </row>
    <row r="458" customFormat="false" ht="12.75" hidden="false" customHeight="false" outlineLevel="0" collapsed="false">
      <c r="A458" s="87"/>
      <c r="B458" s="88" t="s">
        <v>77</v>
      </c>
      <c r="C458" s="88" t="s">
        <v>262</v>
      </c>
      <c r="D458" s="88" t="s">
        <v>199</v>
      </c>
      <c r="E458" s="87" t="s">
        <v>61</v>
      </c>
      <c r="F458" s="87" t="s">
        <v>61</v>
      </c>
      <c r="G458" s="87" t="s">
        <v>61</v>
      </c>
      <c r="H458" s="89" t="n">
        <f aca="false">SUM(H459:H459)</f>
        <v>0</v>
      </c>
      <c r="I458" s="89" t="n">
        <f aca="false">SUM(I459:I459)</f>
        <v>0</v>
      </c>
      <c r="J458" s="89" t="n">
        <f aca="false">H458+I458</f>
        <v>0</v>
      </c>
      <c r="K458" s="82"/>
      <c r="L458" s="89" t="n">
        <f aca="false">SUM(L459:L459)</f>
        <v>0</v>
      </c>
      <c r="M458" s="82"/>
      <c r="Y458" s="82" t="s">
        <v>77</v>
      </c>
      <c r="AI458" s="89" t="n">
        <f aca="false">SUM(Z459:Z459)</f>
        <v>0</v>
      </c>
      <c r="AJ458" s="89" t="n">
        <f aca="false">SUM(AA459:AA459)</f>
        <v>0</v>
      </c>
      <c r="AK458" s="89" t="n">
        <f aca="false">SUM(AB459:AB459)</f>
        <v>0</v>
      </c>
    </row>
    <row r="459" customFormat="false" ht="12.75" hidden="false" customHeight="false" outlineLevel="0" collapsed="false">
      <c r="A459" s="15" t="s">
        <v>480</v>
      </c>
      <c r="B459" s="15" t="s">
        <v>77</v>
      </c>
      <c r="C459" s="15" t="s">
        <v>430</v>
      </c>
      <c r="D459" s="15" t="s">
        <v>431</v>
      </c>
      <c r="E459" s="15" t="s">
        <v>137</v>
      </c>
      <c r="F459" s="62" t="n">
        <v>0.02</v>
      </c>
      <c r="G459" s="90" t="n">
        <v>0</v>
      </c>
      <c r="H459" s="62" t="n">
        <f aca="false">F459*AE459</f>
        <v>0</v>
      </c>
      <c r="I459" s="62" t="n">
        <f aca="false">J459-H459</f>
        <v>0</v>
      </c>
      <c r="J459" s="62" t="n">
        <f aca="false">F459*G459</f>
        <v>0</v>
      </c>
      <c r="K459" s="62" t="n">
        <v>0</v>
      </c>
      <c r="L459" s="62" t="n">
        <f aca="false">F459*K459</f>
        <v>0</v>
      </c>
      <c r="M459" s="91" t="s">
        <v>111</v>
      </c>
      <c r="P459" s="62" t="n">
        <f aca="false">IF(AG459="5",J459,0)</f>
        <v>0</v>
      </c>
      <c r="R459" s="62" t="n">
        <f aca="false">IF(AG459="1",H459,0)</f>
        <v>0</v>
      </c>
      <c r="S459" s="62" t="n">
        <f aca="false">IF(AG459="1",I459,0)</f>
        <v>0</v>
      </c>
      <c r="T459" s="62" t="n">
        <f aca="false">IF(AG459="7",H459,0)</f>
        <v>0</v>
      </c>
      <c r="U459" s="62" t="n">
        <f aca="false">IF(AG459="7",I459,0)</f>
        <v>0</v>
      </c>
      <c r="V459" s="62" t="n">
        <f aca="false">IF(AG459="2",H459,0)</f>
        <v>0</v>
      </c>
      <c r="W459" s="62" t="n">
        <f aca="false">IF(AG459="2",I459,0)</f>
        <v>0</v>
      </c>
      <c r="X459" s="62" t="n">
        <f aca="false">IF(AG459="0",J459,0)</f>
        <v>0</v>
      </c>
      <c r="Y459" s="82" t="s">
        <v>77</v>
      </c>
      <c r="Z459" s="62" t="n">
        <f aca="false">IF(AD459=0,J459,0)</f>
        <v>0</v>
      </c>
      <c r="AA459" s="62" t="n">
        <f aca="false">IF(AD459=15,J459,0)</f>
        <v>0</v>
      </c>
      <c r="AB459" s="62" t="n">
        <f aca="false">IF(AD459=21,J459,0)</f>
        <v>0</v>
      </c>
      <c r="AD459" s="62" t="n">
        <v>21</v>
      </c>
      <c r="AE459" s="62" t="n">
        <f aca="false">G459*0</f>
        <v>0</v>
      </c>
      <c r="AF459" s="62" t="n">
        <f aca="false">G459*(1-0)</f>
        <v>0</v>
      </c>
      <c r="AG459" s="91" t="s">
        <v>126</v>
      </c>
      <c r="AM459" s="62" t="n">
        <f aca="false">F459*AE459</f>
        <v>0</v>
      </c>
      <c r="AN459" s="62" t="n">
        <f aca="false">F459*AF459</f>
        <v>0</v>
      </c>
      <c r="AO459" s="91" t="s">
        <v>266</v>
      </c>
      <c r="AP459" s="91" t="s">
        <v>475</v>
      </c>
      <c r="AQ459" s="82" t="s">
        <v>436</v>
      </c>
      <c r="AS459" s="62" t="n">
        <f aca="false">AM459+AN459</f>
        <v>0</v>
      </c>
      <c r="AT459" s="62" t="n">
        <f aca="false">G459/(100-AU459)*100</f>
        <v>0</v>
      </c>
      <c r="AU459" s="62" t="n">
        <v>0</v>
      </c>
      <c r="AV459" s="62" t="n">
        <f aca="false">L459</f>
        <v>0</v>
      </c>
    </row>
    <row r="460" customFormat="false" ht="12.75" hidden="false" customHeight="false" outlineLevel="0" collapsed="false">
      <c r="D460" s="92" t="s">
        <v>481</v>
      </c>
      <c r="F460" s="93" t="n">
        <v>0.02</v>
      </c>
    </row>
    <row r="461" customFormat="false" ht="12.75" hidden="false" customHeight="false" outlineLevel="0" collapsed="false">
      <c r="A461" s="87"/>
      <c r="B461" s="88" t="s">
        <v>77</v>
      </c>
      <c r="C461" s="88"/>
      <c r="D461" s="88" t="s">
        <v>36</v>
      </c>
      <c r="E461" s="87" t="s">
        <v>61</v>
      </c>
      <c r="F461" s="87" t="s">
        <v>61</v>
      </c>
      <c r="G461" s="87" t="s">
        <v>61</v>
      </c>
      <c r="H461" s="89" t="n">
        <f aca="false">SUM(H462:H462)</f>
        <v>0</v>
      </c>
      <c r="I461" s="89" t="n">
        <f aca="false">SUM(I462:I462)</f>
        <v>0</v>
      </c>
      <c r="J461" s="89" t="n">
        <f aca="false">H461+I461</f>
        <v>0</v>
      </c>
      <c r="K461" s="82"/>
      <c r="L461" s="89" t="n">
        <f aca="false">SUM(L462:L462)</f>
        <v>0</v>
      </c>
      <c r="M461" s="82"/>
      <c r="Y461" s="82" t="s">
        <v>77</v>
      </c>
      <c r="AI461" s="89" t="n">
        <f aca="false">SUM(Z462:Z462)</f>
        <v>0</v>
      </c>
      <c r="AJ461" s="89" t="n">
        <f aca="false">SUM(AA462:AA462)</f>
        <v>0</v>
      </c>
      <c r="AK461" s="89" t="n">
        <f aca="false">SUM(AB462:AB462)</f>
        <v>0</v>
      </c>
    </row>
    <row r="462" customFormat="false" ht="12.75" hidden="false" customHeight="false" outlineLevel="0" collapsed="false">
      <c r="A462" s="15" t="s">
        <v>11</v>
      </c>
      <c r="B462" s="15" t="s">
        <v>77</v>
      </c>
      <c r="C462" s="15" t="s">
        <v>281</v>
      </c>
      <c r="D462" s="15" t="s">
        <v>282</v>
      </c>
      <c r="E462" s="15" t="s">
        <v>110</v>
      </c>
      <c r="F462" s="62" t="n">
        <v>1</v>
      </c>
      <c r="G462" s="90" t="n">
        <v>0</v>
      </c>
      <c r="H462" s="62" t="n">
        <f aca="false">F462*AE462</f>
        <v>0</v>
      </c>
      <c r="I462" s="62" t="n">
        <f aca="false">J462-H462</f>
        <v>0</v>
      </c>
      <c r="J462" s="62" t="n">
        <f aca="false">F462*G462</f>
        <v>0</v>
      </c>
      <c r="K462" s="62" t="n">
        <v>0</v>
      </c>
      <c r="L462" s="62" t="n">
        <f aca="false">F462*K462</f>
        <v>0</v>
      </c>
      <c r="M462" s="91" t="s">
        <v>283</v>
      </c>
      <c r="P462" s="62" t="n">
        <f aca="false">IF(AG462="5",J462,0)</f>
        <v>0</v>
      </c>
      <c r="R462" s="62" t="n">
        <f aca="false">IF(AG462="1",H462,0)</f>
        <v>0</v>
      </c>
      <c r="S462" s="62" t="n">
        <f aca="false">IF(AG462="1",I462,0)</f>
        <v>0</v>
      </c>
      <c r="T462" s="62" t="n">
        <f aca="false">IF(AG462="7",H462,0)</f>
        <v>0</v>
      </c>
      <c r="U462" s="62" t="n">
        <f aca="false">IF(AG462="7",I462,0)</f>
        <v>0</v>
      </c>
      <c r="V462" s="62" t="n">
        <f aca="false">IF(AG462="2",H462,0)</f>
        <v>0</v>
      </c>
      <c r="W462" s="62" t="n">
        <f aca="false">IF(AG462="2",I462,0)</f>
        <v>0</v>
      </c>
      <c r="X462" s="62" t="n">
        <f aca="false">IF(AG462="0",J462,0)</f>
        <v>0</v>
      </c>
      <c r="Y462" s="82" t="s">
        <v>77</v>
      </c>
      <c r="Z462" s="62" t="n">
        <f aca="false">IF(AD462=0,J462,0)</f>
        <v>0</v>
      </c>
      <c r="AA462" s="62" t="n">
        <f aca="false">IF(AD462=15,J462,0)</f>
        <v>0</v>
      </c>
      <c r="AB462" s="62" t="n">
        <f aca="false">IF(AD462=21,J462,0)</f>
        <v>0</v>
      </c>
      <c r="AD462" s="62" t="n">
        <v>21</v>
      </c>
      <c r="AE462" s="62" t="n">
        <f aca="false">G462*1</f>
        <v>0</v>
      </c>
      <c r="AF462" s="62" t="n">
        <f aca="false">G462*(1-1)</f>
        <v>0</v>
      </c>
      <c r="AG462" s="91" t="s">
        <v>277</v>
      </c>
      <c r="AM462" s="62" t="n">
        <f aca="false">F462*AE462</f>
        <v>0</v>
      </c>
      <c r="AN462" s="62" t="n">
        <f aca="false">F462*AF462</f>
        <v>0</v>
      </c>
      <c r="AO462" s="91" t="s">
        <v>278</v>
      </c>
      <c r="AP462" s="91" t="s">
        <v>482</v>
      </c>
      <c r="AQ462" s="82" t="s">
        <v>436</v>
      </c>
      <c r="AS462" s="62" t="n">
        <f aca="false">AM462+AN462</f>
        <v>0</v>
      </c>
      <c r="AT462" s="62" t="n">
        <f aca="false">G462/(100-AU462)*100</f>
        <v>0</v>
      </c>
      <c r="AU462" s="62" t="n">
        <v>0</v>
      </c>
      <c r="AV462" s="62" t="n">
        <f aca="false">L462</f>
        <v>0</v>
      </c>
    </row>
    <row r="463" customFormat="false" ht="12.75" hidden="false" customHeight="false" outlineLevel="0" collapsed="false">
      <c r="A463" s="3"/>
      <c r="B463" s="3"/>
      <c r="C463" s="3"/>
      <c r="D463" s="95" t="s">
        <v>107</v>
      </c>
      <c r="E463" s="3"/>
      <c r="F463" s="96" t="n">
        <v>1</v>
      </c>
      <c r="G463" s="3"/>
      <c r="H463" s="3"/>
      <c r="I463" s="3"/>
      <c r="J463" s="3"/>
      <c r="K463" s="3"/>
      <c r="L463" s="3"/>
      <c r="M463" s="3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64" t="s">
        <v>79</v>
      </c>
      <c r="I464" s="64"/>
      <c r="J464" s="65" t="n">
        <f aca="false">ROUND(J13+J32+J67+J84+J89+J92+J95+J98+J101+J104+J107+J113+J132+J165+J182+J185+J188+J191+J194+J197+J201+J220+J253+J270+J273+J276+J279+J282+J285+J289+J308+J341+J358+J361+J364+J367+J370+J373+J377+J396+J429+J446+J449+J452+J455+J458+J461,1)</f>
        <v>0</v>
      </c>
      <c r="K464" s="30"/>
      <c r="L464" s="30"/>
      <c r="M464" s="30"/>
    </row>
    <row r="465" customFormat="false" ht="11.25" hidden="false" customHeight="true" outlineLevel="0" collapsed="false">
      <c r="A465" s="66" t="s">
        <v>56</v>
      </c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64:I464"/>
    <mergeCell ref="A466:M4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483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280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 (C12)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 (C12)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 (C12)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 (C12)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 (C12)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 (C12)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 (C12)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 (C12)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3</v>
      </c>
      <c r="H23" s="29"/>
      <c r="I23" s="97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4" t="s">
        <v>45</v>
      </c>
      <c r="B25" s="34"/>
      <c r="C25" s="35" t="n">
        <f aca="false">ROUND(SUM('Stavební rozpočet (C12)'!Z12:Z463),1)</f>
        <v>0</v>
      </c>
      <c r="D25" s="36"/>
      <c r="E25" s="3"/>
      <c r="F25" s="3"/>
      <c r="G25" s="3"/>
      <c r="H25" s="3"/>
      <c r="I25" s="3"/>
    </row>
    <row r="26" customFormat="false" ht="15.2" hidden="false" customHeight="true" outlineLevel="0" collapsed="false">
      <c r="A26" s="34" t="s">
        <v>46</v>
      </c>
      <c r="B26" s="34"/>
      <c r="C26" s="35" t="n">
        <f aca="false">ROUND(SUM('Stavební rozpočet (C12)'!AA12:AA463),1)</f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ROUND(SUM(C25:C27),1)</f>
        <v>0</v>
      </c>
      <c r="J26" s="10"/>
    </row>
    <row r="27" customFormat="false" ht="15.2" hidden="false" customHeight="true" outlineLevel="0" collapsed="false">
      <c r="A27" s="34" t="s">
        <v>49</v>
      </c>
      <c r="B27" s="34"/>
      <c r="C27" s="35" t="n">
        <f aca="false">ROUND(SUM('Stavební rozpočet (C12)'!AB12:AB463)+(F22+I22+F23+I23+I24),1)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1)</f>
        <v>0</v>
      </c>
      <c r="J27" s="10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4.45" hidden="false" customHeight="true" outlineLevel="0" collapsed="false">
      <c r="A29" s="38" t="s">
        <v>52</v>
      </c>
      <c r="B29" s="38"/>
      <c r="C29" s="38"/>
      <c r="D29" s="38" t="s">
        <v>53</v>
      </c>
      <c r="E29" s="38"/>
      <c r="F29" s="38"/>
      <c r="G29" s="38" t="s">
        <v>54</v>
      </c>
      <c r="H29" s="38"/>
      <c r="I29" s="38"/>
      <c r="J29" s="39"/>
    </row>
    <row r="30" customFormat="false" ht="14.4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39"/>
    </row>
    <row r="31" customFormat="false" ht="14.4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1" t="s">
        <v>55</v>
      </c>
      <c r="B33" s="41"/>
      <c r="C33" s="41"/>
      <c r="D33" s="41" t="s">
        <v>55</v>
      </c>
      <c r="E33" s="41"/>
      <c r="F33" s="41"/>
      <c r="G33" s="41" t="s">
        <v>55</v>
      </c>
      <c r="H33" s="41"/>
      <c r="I33" s="41"/>
      <c r="J33" s="39"/>
    </row>
    <row r="34" customFormat="false" ht="11.25" hidden="false" customHeight="true" outlineLevel="0" collapsed="false">
      <c r="A34" s="42" t="s">
        <v>56</v>
      </c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sheetProtection sheet="true" password="871d"/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48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5" t="s">
        <v>88</v>
      </c>
      <c r="C11" s="56" t="s">
        <v>65</v>
      </c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68</v>
      </c>
      <c r="B12" s="60"/>
      <c r="C12" s="60" t="s">
        <v>69</v>
      </c>
      <c r="D12" s="60"/>
      <c r="E12" s="60"/>
      <c r="F12" s="60"/>
      <c r="G12" s="60"/>
      <c r="H12" s="60"/>
      <c r="I12" s="61" t="n">
        <f aca="false">'Stavební rozpočet'!H12</f>
        <v>0</v>
      </c>
      <c r="J12" s="61" t="n">
        <f aca="false">'Stavební rozpočet'!I12</f>
        <v>0</v>
      </c>
      <c r="K12" s="61" t="n">
        <f aca="false">I12+J12</f>
        <v>0</v>
      </c>
      <c r="L12" s="61" t="n">
        <f aca="false">'Stavební rozpočet'!L12</f>
        <v>0.26094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68</v>
      </c>
      <c r="B13" s="15" t="s">
        <v>313</v>
      </c>
      <c r="C13" s="15" t="s">
        <v>485</v>
      </c>
      <c r="D13" s="15"/>
      <c r="E13" s="15"/>
      <c r="F13" s="15"/>
      <c r="G13" s="15"/>
      <c r="H13" s="15"/>
      <c r="I13" s="62" t="n">
        <f aca="false">SUMIF('Stavební rozpočet (C12)'!AP13:AP463,"C12_72_",'Stavební rozpočet (C12)'!AM13:AM463)</f>
        <v>0</v>
      </c>
      <c r="J13" s="62" t="n">
        <f aca="false">SUMIF('Stavební rozpočet (C12)'!AP13:AP463,"C12_72_",'Stavební rozpočet (C12)'!AN13:AN463)</f>
        <v>0</v>
      </c>
      <c r="K13" s="62" t="n">
        <f aca="false">I13+J13</f>
        <v>0</v>
      </c>
      <c r="L13" s="62" t="n">
        <f aca="false">SUMIF('Stavební rozpočet (C12)'!AP13:AP463,"C12_72_",'Stavební rozpočet (C12)'!AV13:AV463)</f>
        <v>0.26064</v>
      </c>
      <c r="M13" s="62" t="s">
        <v>486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68</v>
      </c>
      <c r="B14" s="15" t="s">
        <v>319</v>
      </c>
      <c r="C14" s="15" t="s">
        <v>487</v>
      </c>
      <c r="D14" s="15"/>
      <c r="E14" s="15"/>
      <c r="F14" s="15"/>
      <c r="G14" s="15"/>
      <c r="H14" s="15"/>
      <c r="I14" s="62" t="n">
        <f aca="false">SUMIF('Stavební rozpočet (C12)'!AP13:AP463,"C12_78_",'Stavební rozpočet (C12)'!AM13:AM463)</f>
        <v>0</v>
      </c>
      <c r="J14" s="62" t="n">
        <f aca="false">SUMIF('Stavební rozpočet (C12)'!AP13:AP463,"C12_78_",'Stavební rozpočet (C12)'!AN13:AN463)</f>
        <v>0</v>
      </c>
      <c r="K14" s="62" t="n">
        <f aca="false">I14+J14</f>
        <v>0</v>
      </c>
      <c r="L14" s="62" t="n">
        <f aca="false">SUMIF('Stavební rozpočet (C12)'!AP13:AP463,"C12_78_",'Stavební rozpočet (C12)'!AV13:AV463)</f>
        <v>0.00028</v>
      </c>
      <c r="M14" s="62" t="s">
        <v>486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68</v>
      </c>
      <c r="B15" s="15" t="s">
        <v>139</v>
      </c>
      <c r="C15" s="15" t="s">
        <v>488</v>
      </c>
      <c r="D15" s="15"/>
      <c r="E15" s="15"/>
      <c r="F15" s="15"/>
      <c r="G15" s="15"/>
      <c r="H15" s="15"/>
      <c r="I15" s="62" t="n">
        <f aca="false">SUMIF('Stavební rozpočet (C12)'!AP13:AP463,"C12_9_",'Stavební rozpočet (C12)'!AM13:AM463)</f>
        <v>0</v>
      </c>
      <c r="J15" s="62" t="n">
        <f aca="false">SUMIF('Stavební rozpočet (C12)'!AP13:AP463,"C12_9_",'Stavební rozpočet (C12)'!AN13:AN463)</f>
        <v>0</v>
      </c>
      <c r="K15" s="62" t="n">
        <f aca="false">I15+J15</f>
        <v>0</v>
      </c>
      <c r="L15" s="62" t="n">
        <f aca="false">SUMIF('Stavební rozpočet (C12)'!AP13:AP463,"C12_9_",'Stavební rozpočet (C12)'!AV13:AV463)</f>
        <v>0</v>
      </c>
      <c r="M15" s="62" t="s">
        <v>486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68</v>
      </c>
      <c r="B16" s="19"/>
      <c r="C16" s="19" t="s">
        <v>36</v>
      </c>
      <c r="D16" s="19"/>
      <c r="E16" s="19"/>
      <c r="F16" s="19"/>
      <c r="G16" s="19"/>
      <c r="H16" s="19"/>
      <c r="I16" s="63" t="n">
        <f aca="false">SUMIF('Stavební rozpočet (C12)'!AP13:AP463,"C12_Z_",'Stavební rozpočet (C12)'!AM13:AM463)</f>
        <v>0</v>
      </c>
      <c r="J16" s="63" t="n">
        <f aca="false">SUMIF('Stavební rozpočet (C12)'!AP13:AP463,"C12_Z_",'Stavební rozpočet (C12)'!AN13:AN463)</f>
        <v>0</v>
      </c>
      <c r="K16" s="63" t="n">
        <f aca="false">I16+J16</f>
        <v>0</v>
      </c>
      <c r="L16" s="63" t="n">
        <f aca="false">SUMIF('Stavební rozpočet (C12)'!AP13:AP463,"C12_Z_",'Stavební rozpočet (C12)'!AV13:AV463)</f>
        <v>2E-005</v>
      </c>
      <c r="M16" s="62" t="s">
        <v>486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N12:N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48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67" t="s">
        <v>59</v>
      </c>
      <c r="F2" s="67"/>
      <c r="G2" s="8" t="str">
        <f aca="false">'Stavební rozpočet'!G2</f>
        <v> </v>
      </c>
      <c r="H2" s="8"/>
      <c r="I2" s="7" t="s">
        <v>2</v>
      </c>
      <c r="J2" s="68" t="str">
        <f aca="false">'Stavební rozpočet'!J2</f>
        <v>Mendelova univerzita v Brně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8"/>
      <c r="H3" s="8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69" t="str">
        <f aca="false">'Stavební rozpočet'!J4</f>
        <v>ing. Machovec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2"/>
      <c r="H5" s="12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69" t="str">
        <f aca="false">'Stavební rozpočet'!J6</f>
        <v> 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2"/>
      <c r="H7" s="12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71" t="s">
        <v>60</v>
      </c>
      <c r="F8" s="71"/>
      <c r="G8" s="50" t="str">
        <f aca="false">'Stavební rozpočet'!G8</f>
        <v>26.04.2018</v>
      </c>
      <c r="H8" s="50"/>
      <c r="I8" s="49" t="s">
        <v>13</v>
      </c>
      <c r="J8" s="72" t="str">
        <f aca="false">'Stavební rozpočet'!J8</f>
        <v>ing. Machovec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50"/>
      <c r="H9" s="50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68</v>
      </c>
      <c r="C12" s="84"/>
      <c r="D12" s="84" t="s">
        <v>69</v>
      </c>
      <c r="E12" s="83" t="s">
        <v>61</v>
      </c>
      <c r="F12" s="83" t="s">
        <v>61</v>
      </c>
      <c r="G12" s="83" t="s">
        <v>61</v>
      </c>
      <c r="H12" s="85" t="n">
        <f aca="false">H13+H32+H67+H84+H89+H92+H95+H98+H101+H104+H107</f>
        <v>0</v>
      </c>
      <c r="I12" s="85" t="n">
        <f aca="false">I13+I32+I67+I84+I89+I92+I95+I98+I101+I104+I107</f>
        <v>0</v>
      </c>
      <c r="J12" s="85" t="n">
        <f aca="false">H12+I12</f>
        <v>0</v>
      </c>
      <c r="K12" s="86"/>
      <c r="L12" s="85" t="n">
        <f aca="false">L13+L32+L67+L84+L89+L92+L95+L98+L101+L104+L107</f>
        <v>0.26094</v>
      </c>
      <c r="M12" s="86"/>
    </row>
    <row r="13" customFormat="false" ht="12.75" hidden="false" customHeight="false" outlineLevel="0" collapsed="false">
      <c r="A13" s="87"/>
      <c r="B13" s="88" t="s">
        <v>68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6708</v>
      </c>
      <c r="M13" s="82"/>
      <c r="Y13" s="82" t="s">
        <v>68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68</v>
      </c>
      <c r="C14" s="15" t="s">
        <v>108</v>
      </c>
      <c r="D14" s="15" t="s">
        <v>109</v>
      </c>
      <c r="E14" s="15" t="s">
        <v>110</v>
      </c>
      <c r="F14" s="62" t="n">
        <f aca="false">'Stavební rozpočet'!F14</f>
        <v>4</v>
      </c>
      <c r="G14" s="62" t="n">
        <f aca="false">'Stavební rozpočet'!G14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14</f>
        <v>0.00734</v>
      </c>
      <c r="L14" s="62" t="n">
        <f aca="false">F14*K14</f>
        <v>0.02936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68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114</v>
      </c>
      <c r="AQ14" s="82" t="s">
        <v>115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2936</v>
      </c>
    </row>
    <row r="15" customFormat="false" ht="12.75" hidden="false" customHeight="false" outlineLevel="0" collapsed="false">
      <c r="D15" s="92" t="s">
        <v>116</v>
      </c>
      <c r="F15" s="93" t="n">
        <v>4</v>
      </c>
    </row>
    <row r="16" customFormat="false" ht="12.75" hidden="false" customHeight="false" outlineLevel="0" collapsed="false">
      <c r="A16" s="15" t="s">
        <v>117</v>
      </c>
      <c r="B16" s="15" t="s">
        <v>68</v>
      </c>
      <c r="C16" s="15" t="s">
        <v>118</v>
      </c>
      <c r="D16" s="15" t="s">
        <v>119</v>
      </c>
      <c r="E16" s="15" t="s">
        <v>110</v>
      </c>
      <c r="F16" s="62" t="n">
        <f aca="false">'Stavební rozpočet'!F16</f>
        <v>4</v>
      </c>
      <c r="G16" s="62" t="n">
        <f aca="false">'Stavební rozpočet'!G16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16</f>
        <v>0.00663</v>
      </c>
      <c r="L16" s="62" t="n">
        <f aca="false">F16*K16</f>
        <v>0.02652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68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114</v>
      </c>
      <c r="AQ16" s="82" t="s">
        <v>115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2652</v>
      </c>
    </row>
    <row r="17" customFormat="false" ht="12.75" hidden="false" customHeight="false" outlineLevel="0" collapsed="false">
      <c r="D17" s="92" t="s">
        <v>116</v>
      </c>
      <c r="F17" s="93" t="n">
        <v>4</v>
      </c>
    </row>
    <row r="18" customFormat="false" ht="12.75" hidden="false" customHeight="false" outlineLevel="0" collapsed="false">
      <c r="A18" s="15" t="s">
        <v>120</v>
      </c>
      <c r="B18" s="15" t="s">
        <v>68</v>
      </c>
      <c r="C18" s="15" t="s">
        <v>121</v>
      </c>
      <c r="D18" s="15" t="s">
        <v>122</v>
      </c>
      <c r="E18" s="15" t="s">
        <v>110</v>
      </c>
      <c r="F18" s="62" t="n">
        <f aca="false">'Stavební rozpočet'!F18</f>
        <v>4</v>
      </c>
      <c r="G18" s="62" t="n">
        <f aca="false">'Stavební rozpočet'!G18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18</f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68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114</v>
      </c>
      <c r="AQ18" s="82" t="s">
        <v>115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6</v>
      </c>
      <c r="F19" s="93" t="n">
        <v>4</v>
      </c>
    </row>
    <row r="20" customFormat="false" ht="12.75" hidden="false" customHeight="false" outlineLevel="0" collapsed="false">
      <c r="A20" s="15" t="s">
        <v>116</v>
      </c>
      <c r="B20" s="15" t="s">
        <v>68</v>
      </c>
      <c r="C20" s="15" t="s">
        <v>123</v>
      </c>
      <c r="D20" s="15" t="s">
        <v>124</v>
      </c>
      <c r="E20" s="15" t="s">
        <v>125</v>
      </c>
      <c r="F20" s="62" t="n">
        <f aca="false">'Stavební rozpočet'!F20</f>
        <v>4</v>
      </c>
      <c r="G20" s="62" t="n">
        <f aca="false">'Stavební rozpočet'!G20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20</f>
        <v>0.0021</v>
      </c>
      <c r="L20" s="62" t="n">
        <f aca="false">F20*K20</f>
        <v>0.0084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68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114</v>
      </c>
      <c r="AQ20" s="82" t="s">
        <v>115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84</v>
      </c>
    </row>
    <row r="21" customFormat="false" ht="12.75" hidden="false" customHeight="false" outlineLevel="0" collapsed="false">
      <c r="D21" s="92" t="s">
        <v>116</v>
      </c>
      <c r="F21" s="93" t="n">
        <v>4</v>
      </c>
    </row>
    <row r="22" customFormat="false" ht="12.75" hidden="false" customHeight="false" outlineLevel="0" collapsed="false">
      <c r="A22" s="15" t="s">
        <v>126</v>
      </c>
      <c r="B22" s="15" t="s">
        <v>68</v>
      </c>
      <c r="C22" s="15" t="s">
        <v>127</v>
      </c>
      <c r="D22" s="15" t="s">
        <v>128</v>
      </c>
      <c r="E22" s="15" t="s">
        <v>125</v>
      </c>
      <c r="F22" s="62" t="n">
        <f aca="false">'Stavební rozpočet'!F22</f>
        <v>4</v>
      </c>
      <c r="G22" s="62" t="n">
        <f aca="false">'Stavební rozpočet'!G22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22</f>
        <v>0.0007</v>
      </c>
      <c r="L22" s="62" t="n">
        <f aca="false">F22*K22</f>
        <v>0.0028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68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114</v>
      </c>
      <c r="AQ22" s="82" t="s">
        <v>115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28</v>
      </c>
    </row>
    <row r="23" customFormat="false" ht="12.75" hidden="false" customHeight="false" outlineLevel="0" collapsed="false">
      <c r="D23" s="92" t="s">
        <v>116</v>
      </c>
      <c r="F23" s="93" t="n">
        <v>4</v>
      </c>
    </row>
    <row r="24" customFormat="false" ht="12.75" hidden="false" customHeight="false" outlineLevel="0" collapsed="false">
      <c r="A24" s="15" t="s">
        <v>129</v>
      </c>
      <c r="B24" s="15" t="s">
        <v>68</v>
      </c>
      <c r="C24" s="15" t="s">
        <v>130</v>
      </c>
      <c r="D24" s="15" t="s">
        <v>131</v>
      </c>
      <c r="E24" s="15" t="s">
        <v>110</v>
      </c>
      <c r="F24" s="62" t="n">
        <f aca="false">'Stavební rozpočet'!F24</f>
        <v>4</v>
      </c>
      <c r="G24" s="62" t="n">
        <f aca="false">'Stavební rozpočet'!G24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24</f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68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114</v>
      </c>
      <c r="AQ24" s="82" t="s">
        <v>115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6</v>
      </c>
      <c r="F25" s="93" t="n">
        <v>4</v>
      </c>
    </row>
    <row r="26" customFormat="false" ht="12.75" hidden="false" customHeight="false" outlineLevel="0" collapsed="false">
      <c r="A26" s="15" t="s">
        <v>112</v>
      </c>
      <c r="B26" s="15" t="s">
        <v>68</v>
      </c>
      <c r="C26" s="15" t="s">
        <v>132</v>
      </c>
      <c r="D26" s="15" t="s">
        <v>133</v>
      </c>
      <c r="E26" s="15" t="s">
        <v>125</v>
      </c>
      <c r="F26" s="62" t="n">
        <f aca="false">'Stavební rozpočet'!F26</f>
        <v>4</v>
      </c>
      <c r="G26" s="62" t="n">
        <f aca="false">'Stavební rozpočet'!G26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26</f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68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114</v>
      </c>
      <c r="AQ26" s="82" t="s">
        <v>115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6</v>
      </c>
      <c r="F27" s="93" t="n">
        <v>4</v>
      </c>
    </row>
    <row r="28" customFormat="false" ht="12.75" hidden="false" customHeight="false" outlineLevel="0" collapsed="false">
      <c r="A28" s="15" t="s">
        <v>134</v>
      </c>
      <c r="B28" s="15" t="s">
        <v>68</v>
      </c>
      <c r="C28" s="15" t="s">
        <v>135</v>
      </c>
      <c r="D28" s="15" t="s">
        <v>136</v>
      </c>
      <c r="E28" s="15" t="s">
        <v>137</v>
      </c>
      <c r="F28" s="62" t="n">
        <f aca="false">'Stavební rozpočet'!F28</f>
        <v>0.01</v>
      </c>
      <c r="G28" s="62" t="n">
        <f aca="false">'Stavební rozpočet'!G28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28</f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68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114</v>
      </c>
      <c r="AQ28" s="82" t="s">
        <v>115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38</v>
      </c>
      <c r="F29" s="93" t="n">
        <v>0.01</v>
      </c>
    </row>
    <row r="30" customFormat="false" ht="12.75" hidden="false" customHeight="false" outlineLevel="0" collapsed="false">
      <c r="A30" s="15" t="s">
        <v>139</v>
      </c>
      <c r="B30" s="15" t="s">
        <v>68</v>
      </c>
      <c r="C30" s="15" t="s">
        <v>140</v>
      </c>
      <c r="D30" s="15" t="s">
        <v>141</v>
      </c>
      <c r="E30" s="15" t="s">
        <v>125</v>
      </c>
      <c r="F30" s="62" t="n">
        <f aca="false">'Stavební rozpočet'!F30</f>
        <v>8</v>
      </c>
      <c r="G30" s="62" t="n">
        <f aca="false">'Stavební rozpočet'!G30</f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f aca="false">'Stavební rozpočet'!K30</f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68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114</v>
      </c>
      <c r="AQ30" s="82" t="s">
        <v>115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134</v>
      </c>
      <c r="F31" s="93" t="n">
        <v>8</v>
      </c>
    </row>
    <row r="32" customFormat="false" ht="12.75" hidden="false" customHeight="false" outlineLevel="0" collapsed="false">
      <c r="A32" s="87"/>
      <c r="B32" s="88" t="s">
        <v>68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5)</f>
        <v>0</v>
      </c>
      <c r="I32" s="89" t="n">
        <f aca="false">SUM(I33:I65)</f>
        <v>0</v>
      </c>
      <c r="J32" s="89" t="n">
        <f aca="false">H32+I32</f>
        <v>0</v>
      </c>
      <c r="K32" s="82"/>
      <c r="L32" s="89" t="n">
        <f aca="false">SUM(L33:L65)</f>
        <v>0.01712</v>
      </c>
      <c r="M32" s="82"/>
      <c r="Y32" s="82" t="s">
        <v>68</v>
      </c>
      <c r="AI32" s="89" t="n">
        <f aca="false">SUM(Z33:Z65)</f>
        <v>0</v>
      </c>
      <c r="AJ32" s="89" t="n">
        <f aca="false">SUM(AA33:AA65)</f>
        <v>0</v>
      </c>
      <c r="AK32" s="89" t="n">
        <f aca="false">SUM(AB33:AB65)</f>
        <v>0</v>
      </c>
    </row>
    <row r="33" customFormat="false" ht="12.75" hidden="false" customHeight="false" outlineLevel="0" collapsed="false">
      <c r="A33" s="15" t="s">
        <v>144</v>
      </c>
      <c r="B33" s="15" t="s">
        <v>68</v>
      </c>
      <c r="C33" s="15" t="s">
        <v>145</v>
      </c>
      <c r="D33" s="15" t="s">
        <v>146</v>
      </c>
      <c r="E33" s="15" t="s">
        <v>110</v>
      </c>
      <c r="F33" s="62" t="n">
        <f aca="false">'Stavební rozpočet'!F33</f>
        <v>2</v>
      </c>
      <c r="G33" s="62" t="n">
        <f aca="false">'Stavební rozpočet'!G33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33</f>
        <v>0.0001</v>
      </c>
      <c r="L33" s="62" t="n">
        <f aca="false">F33*K33</f>
        <v>0.0002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68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.542965779467681</f>
        <v>0</v>
      </c>
      <c r="AF33" s="62" t="n">
        <f aca="false">G33*(1-0.542965779467681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114</v>
      </c>
      <c r="AQ33" s="82" t="s">
        <v>115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02</v>
      </c>
    </row>
    <row r="34" customFormat="false" ht="12.75" hidden="false" customHeight="false" outlineLevel="0" collapsed="false">
      <c r="D34" s="92" t="s">
        <v>117</v>
      </c>
      <c r="F34" s="93" t="n">
        <v>2</v>
      </c>
    </row>
    <row r="35" customFormat="false" ht="12.75" hidden="false" customHeight="false" outlineLevel="0" collapsed="false">
      <c r="A35" s="15" t="s">
        <v>148</v>
      </c>
      <c r="B35" s="15" t="s">
        <v>68</v>
      </c>
      <c r="C35" s="15" t="s">
        <v>149</v>
      </c>
      <c r="D35" s="15" t="s">
        <v>150</v>
      </c>
      <c r="E35" s="15" t="s">
        <v>125</v>
      </c>
      <c r="F35" s="62" t="n">
        <f aca="false">'Stavební rozpočet'!F35</f>
        <v>8</v>
      </c>
      <c r="G35" s="62" t="n">
        <f aca="false">'Stavební rozpočet'!G35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35</f>
        <v>0.00028</v>
      </c>
      <c r="L35" s="62" t="n">
        <f aca="false">F35*K35</f>
        <v>0.00224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68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114</v>
      </c>
      <c r="AQ35" s="82" t="s">
        <v>115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.00224</v>
      </c>
    </row>
    <row r="36" customFormat="false" ht="12.75" hidden="false" customHeight="false" outlineLevel="0" collapsed="false">
      <c r="D36" s="92" t="s">
        <v>134</v>
      </c>
      <c r="F36" s="93" t="n">
        <v>8</v>
      </c>
    </row>
    <row r="37" customFormat="false" ht="12.75" hidden="false" customHeight="false" outlineLevel="0" collapsed="false">
      <c r="A37" s="15" t="s">
        <v>151</v>
      </c>
      <c r="B37" s="15" t="s">
        <v>68</v>
      </c>
      <c r="C37" s="15" t="s">
        <v>152</v>
      </c>
      <c r="D37" s="15" t="s">
        <v>153</v>
      </c>
      <c r="E37" s="15" t="s">
        <v>110</v>
      </c>
      <c r="F37" s="62" t="n">
        <f aca="false">'Stavební rozpočet'!F37</f>
        <v>8</v>
      </c>
      <c r="G37" s="62" t="n">
        <f aca="false">'Stavební rozpočet'!G37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37</f>
        <v>0</v>
      </c>
      <c r="L37" s="62" t="n">
        <f aca="false">F37*K37</f>
        <v>0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68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114</v>
      </c>
      <c r="AQ37" s="82" t="s">
        <v>115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D38" s="92" t="s">
        <v>134</v>
      </c>
      <c r="F38" s="93" t="n">
        <v>8</v>
      </c>
    </row>
    <row r="39" customFormat="false" ht="12.75" hidden="false" customHeight="false" outlineLevel="0" collapsed="false">
      <c r="A39" s="15" t="s">
        <v>154</v>
      </c>
      <c r="B39" s="15" t="s">
        <v>68</v>
      </c>
      <c r="C39" s="15" t="s">
        <v>155</v>
      </c>
      <c r="D39" s="15" t="s">
        <v>156</v>
      </c>
      <c r="E39" s="15" t="s">
        <v>125</v>
      </c>
      <c r="F39" s="62" t="n">
        <f aca="false">'Stavební rozpočet'!F39</f>
        <v>4</v>
      </c>
      <c r="G39" s="62" t="n">
        <f aca="false">'Stavební rozpočet'!G39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39</f>
        <v>0.00059</v>
      </c>
      <c r="L39" s="62" t="n">
        <f aca="false">F39*K39</f>
        <v>0.00236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68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57541371158392</f>
        <v>0</v>
      </c>
      <c r="AF39" s="62" t="n">
        <f aca="false">G39*(1-0.357541371158392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114</v>
      </c>
      <c r="AQ39" s="82" t="s">
        <v>115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36</v>
      </c>
    </row>
    <row r="40" customFormat="false" ht="12.75" hidden="false" customHeight="false" outlineLevel="0" collapsed="false">
      <c r="D40" s="92" t="s">
        <v>116</v>
      </c>
      <c r="F40" s="93" t="n">
        <v>4</v>
      </c>
    </row>
    <row r="41" customFormat="false" ht="12.75" hidden="false" customHeight="false" outlineLevel="0" collapsed="false">
      <c r="A41" s="15" t="s">
        <v>157</v>
      </c>
      <c r="B41" s="15" t="s">
        <v>68</v>
      </c>
      <c r="C41" s="15" t="s">
        <v>158</v>
      </c>
      <c r="D41" s="15" t="s">
        <v>159</v>
      </c>
      <c r="E41" s="15" t="s">
        <v>125</v>
      </c>
      <c r="F41" s="62" t="n">
        <f aca="false">'Stavební rozpočet'!F41</f>
        <v>4</v>
      </c>
      <c r="G41" s="62" t="n">
        <f aca="false">'Stavební rozpočet'!G41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41</f>
        <v>0.00064</v>
      </c>
      <c r="L41" s="62" t="n">
        <f aca="false">F41*K41</f>
        <v>0.00256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68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.37812356979405</f>
        <v>0</v>
      </c>
      <c r="AF41" s="62" t="n">
        <f aca="false">G41*(1-0.37812356979405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114</v>
      </c>
      <c r="AQ41" s="82" t="s">
        <v>115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.00256</v>
      </c>
    </row>
    <row r="42" customFormat="false" ht="12.75" hidden="false" customHeight="false" outlineLevel="0" collapsed="false">
      <c r="D42" s="92" t="s">
        <v>116</v>
      </c>
      <c r="F42" s="93" t="n">
        <v>4</v>
      </c>
    </row>
    <row r="43" customFormat="false" ht="12.75" hidden="false" customHeight="false" outlineLevel="0" collapsed="false">
      <c r="A43" s="15" t="s">
        <v>160</v>
      </c>
      <c r="B43" s="15" t="s">
        <v>68</v>
      </c>
      <c r="C43" s="15" t="s">
        <v>161</v>
      </c>
      <c r="D43" s="15" t="s">
        <v>162</v>
      </c>
      <c r="E43" s="15" t="s">
        <v>110</v>
      </c>
      <c r="F43" s="62" t="n">
        <f aca="false">'Stavební rozpočet'!F43</f>
        <v>8</v>
      </c>
      <c r="G43" s="62" t="n">
        <f aca="false">'Stavební rozpočet'!G43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43</f>
        <v>0</v>
      </c>
      <c r="L43" s="62" t="n">
        <f aca="false">F43*K43</f>
        <v>0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68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</f>
        <v>0</v>
      </c>
      <c r="AF43" s="62" t="n">
        <f aca="false">G43*(1-0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114</v>
      </c>
      <c r="AQ43" s="82" t="s">
        <v>115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</v>
      </c>
    </row>
    <row r="44" customFormat="false" ht="12.75" hidden="false" customHeight="false" outlineLevel="0" collapsed="false">
      <c r="D44" s="92" t="s">
        <v>134</v>
      </c>
      <c r="F44" s="93" t="n">
        <v>8</v>
      </c>
    </row>
    <row r="45" customFormat="false" ht="12.75" hidden="false" customHeight="false" outlineLevel="0" collapsed="false">
      <c r="A45" s="15" t="s">
        <v>163</v>
      </c>
      <c r="B45" s="15" t="s">
        <v>68</v>
      </c>
      <c r="C45" s="15" t="s">
        <v>164</v>
      </c>
      <c r="D45" s="15" t="s">
        <v>165</v>
      </c>
      <c r="E45" s="15" t="s">
        <v>125</v>
      </c>
      <c r="F45" s="62" t="n">
        <f aca="false">'Stavební rozpočet'!F45</f>
        <v>8</v>
      </c>
      <c r="G45" s="62" t="n">
        <f aca="false">'Stavební rozpočet'!G45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45</f>
        <v>0.00028</v>
      </c>
      <c r="L45" s="62" t="n">
        <f aca="false">F45*K45</f>
        <v>0.00224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68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107295265190002</f>
        <v>0</v>
      </c>
      <c r="AF45" s="62" t="n">
        <f aca="false">G45*(1-0.107295265190002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114</v>
      </c>
      <c r="AQ45" s="82" t="s">
        <v>115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0224</v>
      </c>
    </row>
    <row r="46" customFormat="false" ht="12.75" hidden="false" customHeight="false" outlineLevel="0" collapsed="false">
      <c r="D46" s="92" t="s">
        <v>134</v>
      </c>
      <c r="F46" s="93" t="n">
        <v>8</v>
      </c>
    </row>
    <row r="47" customFormat="false" ht="12.75" hidden="false" customHeight="false" outlineLevel="0" collapsed="false">
      <c r="A47" s="15" t="s">
        <v>166</v>
      </c>
      <c r="B47" s="15" t="s">
        <v>68</v>
      </c>
      <c r="C47" s="15" t="s">
        <v>167</v>
      </c>
      <c r="D47" s="15" t="s">
        <v>168</v>
      </c>
      <c r="E47" s="15" t="s">
        <v>110</v>
      </c>
      <c r="F47" s="62" t="n">
        <f aca="false">'Stavební rozpočet'!F47</f>
        <v>1</v>
      </c>
      <c r="G47" s="62" t="n">
        <f aca="false">'Stavební rozpočet'!G47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47</f>
        <v>0</v>
      </c>
      <c r="L47" s="62" t="n">
        <f aca="false">F47*K47</f>
        <v>0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68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</f>
        <v>0</v>
      </c>
      <c r="AF47" s="62" t="n">
        <f aca="false">G47*(1-0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114</v>
      </c>
      <c r="AQ47" s="82" t="s">
        <v>115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</v>
      </c>
    </row>
    <row r="48" customFormat="false" ht="12.75" hidden="false" customHeight="false" outlineLevel="0" collapsed="false">
      <c r="D48" s="92" t="s">
        <v>107</v>
      </c>
      <c r="F48" s="93" t="n">
        <v>1</v>
      </c>
    </row>
    <row r="49" customFormat="false" ht="12.75" hidden="false" customHeight="false" outlineLevel="0" collapsed="false">
      <c r="A49" s="15" t="s">
        <v>169</v>
      </c>
      <c r="B49" s="15" t="s">
        <v>68</v>
      </c>
      <c r="C49" s="15" t="s">
        <v>170</v>
      </c>
      <c r="D49" s="15" t="s">
        <v>171</v>
      </c>
      <c r="E49" s="15" t="s">
        <v>125</v>
      </c>
      <c r="F49" s="62" t="n">
        <f aca="false">'Stavební rozpočet'!F49</f>
        <v>4</v>
      </c>
      <c r="G49" s="62" t="n">
        <f aca="false">'Stavební rozpočet'!G49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49</f>
        <v>6E-005</v>
      </c>
      <c r="L49" s="62" t="n">
        <f aca="false">F49*K49</f>
        <v>0.00024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68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266411042944785</f>
        <v>0</v>
      </c>
      <c r="AF49" s="62" t="n">
        <f aca="false">G49*(1-0.266411042944785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114</v>
      </c>
      <c r="AQ49" s="82" t="s">
        <v>115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24</v>
      </c>
    </row>
    <row r="50" customFormat="false" ht="12.75" hidden="false" customHeight="false" outlineLevel="0" collapsed="false">
      <c r="D50" s="92" t="s">
        <v>116</v>
      </c>
      <c r="F50" s="93" t="n">
        <v>4</v>
      </c>
    </row>
    <row r="51" customFormat="false" ht="12.75" hidden="false" customHeight="false" outlineLevel="0" collapsed="false">
      <c r="A51" s="15" t="s">
        <v>172</v>
      </c>
      <c r="B51" s="15" t="s">
        <v>68</v>
      </c>
      <c r="C51" s="15" t="s">
        <v>173</v>
      </c>
      <c r="D51" s="15" t="s">
        <v>174</v>
      </c>
      <c r="E51" s="15" t="s">
        <v>125</v>
      </c>
      <c r="F51" s="62" t="n">
        <f aca="false">'Stavební rozpočet'!F51</f>
        <v>4</v>
      </c>
      <c r="G51" s="62" t="n">
        <f aca="false">'Stavební rozpočet'!G51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51</f>
        <v>7E-005</v>
      </c>
      <c r="L51" s="62" t="n">
        <f aca="false">F51*K51</f>
        <v>0.00028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68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.603236514522822</f>
        <v>0</v>
      </c>
      <c r="AF51" s="62" t="n">
        <f aca="false">G51*(1-0.603236514522822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114</v>
      </c>
      <c r="AQ51" s="82" t="s">
        <v>115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.00028</v>
      </c>
    </row>
    <row r="52" customFormat="false" ht="12.75" hidden="false" customHeight="false" outlineLevel="0" collapsed="false">
      <c r="D52" s="92" t="s">
        <v>116</v>
      </c>
      <c r="F52" s="93" t="n">
        <v>4</v>
      </c>
    </row>
    <row r="53" customFormat="false" ht="12.75" hidden="false" customHeight="false" outlineLevel="0" collapsed="false">
      <c r="A53" s="15" t="s">
        <v>175</v>
      </c>
      <c r="B53" s="15" t="s">
        <v>68</v>
      </c>
      <c r="C53" s="15" t="s">
        <v>176</v>
      </c>
      <c r="D53" s="15" t="s">
        <v>177</v>
      </c>
      <c r="E53" s="15" t="s">
        <v>110</v>
      </c>
      <c r="F53" s="62" t="n">
        <f aca="false">'Stavební rozpočet'!F53</f>
        <v>8</v>
      </c>
      <c r="G53" s="62" t="n">
        <f aca="false">'Stavební rozpočet'!G53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53</f>
        <v>0</v>
      </c>
      <c r="L53" s="62" t="n">
        <f aca="false">F53*K53</f>
        <v>0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68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</f>
        <v>0</v>
      </c>
      <c r="AF53" s="62" t="n">
        <f aca="false">G53*(1-0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114</v>
      </c>
      <c r="AQ53" s="82" t="s">
        <v>115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</v>
      </c>
    </row>
    <row r="54" customFormat="false" ht="12.75" hidden="false" customHeight="false" outlineLevel="0" collapsed="false">
      <c r="D54" s="92" t="s">
        <v>134</v>
      </c>
      <c r="F54" s="93" t="n">
        <v>8</v>
      </c>
    </row>
    <row r="55" customFormat="false" ht="12.75" hidden="false" customHeight="false" outlineLevel="0" collapsed="false">
      <c r="A55" s="15" t="s">
        <v>178</v>
      </c>
      <c r="B55" s="15" t="s">
        <v>68</v>
      </c>
      <c r="C55" s="15" t="s">
        <v>179</v>
      </c>
      <c r="D55" s="15" t="s">
        <v>180</v>
      </c>
      <c r="E55" s="15" t="s">
        <v>181</v>
      </c>
      <c r="F55" s="62" t="n">
        <f aca="false">'Stavební rozpočet'!F55</f>
        <v>4</v>
      </c>
      <c r="G55" s="62" t="n">
        <f aca="false">'Stavební rozpočet'!G55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55</f>
        <v>0.00039</v>
      </c>
      <c r="L55" s="62" t="n">
        <f aca="false">F55*K55</f>
        <v>0.00156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68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.648712446351931</f>
        <v>0</v>
      </c>
      <c r="AF55" s="62" t="n">
        <f aca="false">G55*(1-0.648712446351931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114</v>
      </c>
      <c r="AQ55" s="82" t="s">
        <v>115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156</v>
      </c>
    </row>
    <row r="56" customFormat="false" ht="12.75" hidden="false" customHeight="false" outlineLevel="0" collapsed="false">
      <c r="D56" s="92" t="s">
        <v>116</v>
      </c>
      <c r="F56" s="93" t="n">
        <v>4</v>
      </c>
    </row>
    <row r="57" customFormat="false" ht="12.75" hidden="false" customHeight="false" outlineLevel="0" collapsed="false">
      <c r="A57" s="15" t="s">
        <v>182</v>
      </c>
      <c r="B57" s="15" t="s">
        <v>68</v>
      </c>
      <c r="C57" s="15" t="s">
        <v>183</v>
      </c>
      <c r="D57" s="15" t="s">
        <v>184</v>
      </c>
      <c r="E57" s="15" t="s">
        <v>110</v>
      </c>
      <c r="F57" s="62" t="n">
        <f aca="false">'Stavební rozpočet'!F57</f>
        <v>8</v>
      </c>
      <c r="G57" s="62" t="n">
        <f aca="false">'Stavební rozpočet'!G57</f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f aca="false">'Stavební rozpočet'!K57</f>
        <v>0.00053</v>
      </c>
      <c r="L57" s="62" t="n">
        <f aca="false">F57*K57</f>
        <v>0.00424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68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</f>
        <v>0</v>
      </c>
      <c r="AF57" s="62" t="n">
        <f aca="false">G57*(1-0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114</v>
      </c>
      <c r="AQ57" s="82" t="s">
        <v>115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424</v>
      </c>
    </row>
    <row r="58" customFormat="false" ht="12.75" hidden="false" customHeight="false" outlineLevel="0" collapsed="false">
      <c r="D58" s="92" t="s">
        <v>134</v>
      </c>
      <c r="F58" s="93" t="n">
        <v>8</v>
      </c>
    </row>
    <row r="59" customFormat="false" ht="12.75" hidden="false" customHeight="false" outlineLevel="0" collapsed="false">
      <c r="A59" s="15" t="s">
        <v>185</v>
      </c>
      <c r="B59" s="15" t="s">
        <v>68</v>
      </c>
      <c r="C59" s="15" t="s">
        <v>186</v>
      </c>
      <c r="D59" s="15" t="s">
        <v>187</v>
      </c>
      <c r="E59" s="15" t="s">
        <v>110</v>
      </c>
      <c r="F59" s="62" t="n">
        <f aca="false">'Stavební rozpočet'!F59</f>
        <v>8</v>
      </c>
      <c r="G59" s="62" t="n">
        <f aca="false">'Stavební rozpočet'!G59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59</f>
        <v>0.00014</v>
      </c>
      <c r="L59" s="62" t="n">
        <f aca="false">F59*K59</f>
        <v>0.00112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68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627465940054496</f>
        <v>0</v>
      </c>
      <c r="AF59" s="62" t="n">
        <f aca="false">G59*(1-0.627465940054496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114</v>
      </c>
      <c r="AQ59" s="82" t="s">
        <v>115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.00112</v>
      </c>
    </row>
    <row r="60" customFormat="false" ht="12.75" hidden="false" customHeight="false" outlineLevel="0" collapsed="false">
      <c r="D60" s="92" t="s">
        <v>134</v>
      </c>
      <c r="F60" s="93" t="n">
        <v>8</v>
      </c>
    </row>
    <row r="61" customFormat="false" ht="12.75" hidden="false" customHeight="false" outlineLevel="0" collapsed="false">
      <c r="A61" s="15" t="s">
        <v>188</v>
      </c>
      <c r="B61" s="15" t="s">
        <v>68</v>
      </c>
      <c r="C61" s="15" t="s">
        <v>189</v>
      </c>
      <c r="D61" s="15" t="s">
        <v>190</v>
      </c>
      <c r="E61" s="15" t="s">
        <v>125</v>
      </c>
      <c r="F61" s="62" t="n">
        <f aca="false">'Stavební rozpočet'!F61</f>
        <v>8</v>
      </c>
      <c r="G61" s="62" t="n">
        <f aca="false">'Stavební rozpočet'!G61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61</f>
        <v>0</v>
      </c>
      <c r="L61" s="62" t="n">
        <f aca="false">F61*K61</f>
        <v>0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68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147692307692308</f>
        <v>0</v>
      </c>
      <c r="AF61" s="62" t="n">
        <f aca="false">G61*(1-0.0147692307692308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114</v>
      </c>
      <c r="AQ61" s="82" t="s">
        <v>115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</v>
      </c>
    </row>
    <row r="62" customFormat="false" ht="12.75" hidden="false" customHeight="false" outlineLevel="0" collapsed="false">
      <c r="D62" s="92" t="s">
        <v>134</v>
      </c>
      <c r="F62" s="93" t="n">
        <v>8</v>
      </c>
    </row>
    <row r="63" customFormat="false" ht="12.75" hidden="false" customHeight="false" outlineLevel="0" collapsed="false">
      <c r="A63" s="15" t="s">
        <v>191</v>
      </c>
      <c r="B63" s="15" t="s">
        <v>68</v>
      </c>
      <c r="C63" s="15" t="s">
        <v>192</v>
      </c>
      <c r="D63" s="15" t="s">
        <v>193</v>
      </c>
      <c r="E63" s="15" t="s">
        <v>125</v>
      </c>
      <c r="F63" s="62" t="n">
        <f aca="false">'Stavební rozpočet'!F63</f>
        <v>8</v>
      </c>
      <c r="G63" s="62" t="n">
        <f aca="false">'Stavební rozpočet'!G63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63</f>
        <v>1E-005</v>
      </c>
      <c r="L63" s="62" t="n">
        <f aca="false">F63*K63</f>
        <v>8E-005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68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.0535055350553506</f>
        <v>0</v>
      </c>
      <c r="AF63" s="62" t="n">
        <f aca="false">G63*(1-0.0535055350553506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114</v>
      </c>
      <c r="AQ63" s="82" t="s">
        <v>115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8E-005</v>
      </c>
    </row>
    <row r="64" customFormat="false" ht="12.75" hidden="false" customHeight="false" outlineLevel="0" collapsed="false">
      <c r="D64" s="92" t="s">
        <v>134</v>
      </c>
      <c r="F64" s="93" t="n">
        <v>8</v>
      </c>
    </row>
    <row r="65" customFormat="false" ht="12.75" hidden="false" customHeight="false" outlineLevel="0" collapsed="false">
      <c r="A65" s="15" t="s">
        <v>194</v>
      </c>
      <c r="B65" s="15" t="s">
        <v>68</v>
      </c>
      <c r="C65" s="15" t="s">
        <v>195</v>
      </c>
      <c r="D65" s="15" t="s">
        <v>196</v>
      </c>
      <c r="E65" s="15" t="s">
        <v>137</v>
      </c>
      <c r="F65" s="62" t="n">
        <f aca="false">'Stavební rozpočet'!F65</f>
        <v>0.01</v>
      </c>
      <c r="G65" s="62" t="n">
        <f aca="false">'Stavební rozpočet'!G65</f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f aca="false">'Stavební rozpočet'!K65</f>
        <v>0</v>
      </c>
      <c r="L65" s="62" t="n">
        <f aca="false">F65*K65</f>
        <v>0</v>
      </c>
      <c r="M65" s="91" t="s">
        <v>111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82" t="s">
        <v>68</v>
      </c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</f>
        <v>0</v>
      </c>
      <c r="AF65" s="62" t="n">
        <f aca="false">G65*(1-0)</f>
        <v>0</v>
      </c>
      <c r="AG65" s="91" t="s">
        <v>112</v>
      </c>
      <c r="AM65" s="62" t="n">
        <f aca="false">F65*AE65</f>
        <v>0</v>
      </c>
      <c r="AN65" s="62" t="n">
        <f aca="false">F65*AF65</f>
        <v>0</v>
      </c>
      <c r="AO65" s="91" t="s">
        <v>147</v>
      </c>
      <c r="AP65" s="91" t="s">
        <v>114</v>
      </c>
      <c r="AQ65" s="82" t="s">
        <v>115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</v>
      </c>
    </row>
    <row r="66" customFormat="false" ht="12.75" hidden="false" customHeight="false" outlineLevel="0" collapsed="false">
      <c r="D66" s="92" t="s">
        <v>197</v>
      </c>
      <c r="F66" s="93" t="n">
        <v>0.01</v>
      </c>
    </row>
    <row r="67" customFormat="false" ht="12.75" hidden="false" customHeight="false" outlineLevel="0" collapsed="false">
      <c r="A67" s="87"/>
      <c r="B67" s="88" t="s">
        <v>68</v>
      </c>
      <c r="C67" s="88" t="s">
        <v>198</v>
      </c>
      <c r="D67" s="88" t="s">
        <v>199</v>
      </c>
      <c r="E67" s="87" t="s">
        <v>61</v>
      </c>
      <c r="F67" s="87" t="s">
        <v>61</v>
      </c>
      <c r="G67" s="87" t="s">
        <v>61</v>
      </c>
      <c r="H67" s="89" t="n">
        <f aca="false">SUM(H68:H82)</f>
        <v>0</v>
      </c>
      <c r="I67" s="89" t="n">
        <f aca="false">SUM(I68:I82)</f>
        <v>0</v>
      </c>
      <c r="J67" s="89" t="n">
        <f aca="false">H67+I67</f>
        <v>0</v>
      </c>
      <c r="K67" s="82"/>
      <c r="L67" s="89" t="n">
        <f aca="false">SUM(L68:L82)</f>
        <v>0.03688</v>
      </c>
      <c r="M67" s="82"/>
      <c r="Y67" s="82" t="s">
        <v>68</v>
      </c>
      <c r="AI67" s="89" t="n">
        <f aca="false">SUM(Z68:Z82)</f>
        <v>0</v>
      </c>
      <c r="AJ67" s="89" t="n">
        <f aca="false">SUM(AA68:AA82)</f>
        <v>0</v>
      </c>
      <c r="AK67" s="89" t="n">
        <f aca="false">SUM(AB68:AB82)</f>
        <v>0</v>
      </c>
    </row>
    <row r="68" customFormat="false" ht="12.75" hidden="false" customHeight="false" outlineLevel="0" collapsed="false">
      <c r="A68" s="15" t="s">
        <v>200</v>
      </c>
      <c r="B68" s="15" t="s">
        <v>68</v>
      </c>
      <c r="C68" s="15" t="s">
        <v>201</v>
      </c>
      <c r="D68" s="15" t="s">
        <v>202</v>
      </c>
      <c r="E68" s="15" t="s">
        <v>125</v>
      </c>
      <c r="F68" s="62" t="n">
        <f aca="false">'Stavební rozpočet'!F68</f>
        <v>4</v>
      </c>
      <c r="G68" s="62" t="n">
        <f aca="false">'Stavební rozpočet'!G68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68</f>
        <v>0.00585</v>
      </c>
      <c r="L68" s="62" t="n">
        <f aca="false">F68*K68</f>
        <v>0.0234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68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468361111111111</f>
        <v>0</v>
      </c>
      <c r="AF68" s="62" t="n">
        <f aca="false">G68*(1-0.468361111111111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114</v>
      </c>
      <c r="AQ68" s="82" t="s">
        <v>115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234</v>
      </c>
    </row>
    <row r="69" customFormat="false" ht="12.75" hidden="false" customHeight="false" outlineLevel="0" collapsed="false">
      <c r="D69" s="92" t="s">
        <v>116</v>
      </c>
      <c r="F69" s="93" t="n">
        <v>4</v>
      </c>
    </row>
    <row r="70" customFormat="false" ht="12.75" hidden="false" customHeight="false" outlineLevel="0" collapsed="false">
      <c r="A70" s="15" t="s">
        <v>204</v>
      </c>
      <c r="B70" s="15" t="s">
        <v>68</v>
      </c>
      <c r="C70" s="15" t="s">
        <v>205</v>
      </c>
      <c r="D70" s="15" t="s">
        <v>206</v>
      </c>
      <c r="E70" s="15" t="s">
        <v>125</v>
      </c>
      <c r="F70" s="62" t="n">
        <f aca="false">'Stavební rozpočet'!F70</f>
        <v>4</v>
      </c>
      <c r="G70" s="62" t="n">
        <f aca="false">'Stavební rozpočet'!G70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70</f>
        <v>0.00279</v>
      </c>
      <c r="L70" s="62" t="n">
        <f aca="false">F70*K70</f>
        <v>0.01116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68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.855732946298984</f>
        <v>0</v>
      </c>
      <c r="AF70" s="62" t="n">
        <f aca="false">G70*(1-0.855732946298984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114</v>
      </c>
      <c r="AQ70" s="82" t="s">
        <v>115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.01116</v>
      </c>
    </row>
    <row r="71" customFormat="false" ht="12.75" hidden="false" customHeight="false" outlineLevel="0" collapsed="false">
      <c r="D71" s="92" t="s">
        <v>116</v>
      </c>
      <c r="F71" s="93" t="n">
        <v>4</v>
      </c>
    </row>
    <row r="72" customFormat="false" ht="12.75" hidden="false" customHeight="false" outlineLevel="0" collapsed="false">
      <c r="A72" s="15" t="s">
        <v>207</v>
      </c>
      <c r="B72" s="15" t="s">
        <v>68</v>
      </c>
      <c r="C72" s="15" t="s">
        <v>208</v>
      </c>
      <c r="D72" s="15" t="s">
        <v>209</v>
      </c>
      <c r="E72" s="15" t="s">
        <v>110</v>
      </c>
      <c r="F72" s="62" t="n">
        <f aca="false">'Stavební rozpočet'!F72</f>
        <v>4</v>
      </c>
      <c r="G72" s="62" t="n">
        <f aca="false">'Stavební rozpočet'!G72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72</f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68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114</v>
      </c>
      <c r="AQ72" s="82" t="s">
        <v>115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16</v>
      </c>
      <c r="F73" s="93" t="n">
        <v>4</v>
      </c>
    </row>
    <row r="74" customFormat="false" ht="12.75" hidden="false" customHeight="false" outlineLevel="0" collapsed="false">
      <c r="A74" s="15" t="s">
        <v>210</v>
      </c>
      <c r="B74" s="15" t="s">
        <v>68</v>
      </c>
      <c r="C74" s="15" t="s">
        <v>211</v>
      </c>
      <c r="D74" s="15" t="s">
        <v>212</v>
      </c>
      <c r="E74" s="15" t="s">
        <v>125</v>
      </c>
      <c r="F74" s="62" t="n">
        <f aca="false">'Stavební rozpočet'!F74</f>
        <v>22</v>
      </c>
      <c r="G74" s="62" t="n">
        <f aca="false">'Stavební rozpočet'!G74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74</f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68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114</v>
      </c>
      <c r="AQ74" s="82" t="s">
        <v>115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82</v>
      </c>
      <c r="F75" s="93" t="n">
        <v>22</v>
      </c>
    </row>
    <row r="76" customFormat="false" ht="12.75" hidden="false" customHeight="false" outlineLevel="0" collapsed="false">
      <c r="A76" s="15" t="s">
        <v>213</v>
      </c>
      <c r="B76" s="15" t="s">
        <v>68</v>
      </c>
      <c r="C76" s="15" t="s">
        <v>214</v>
      </c>
      <c r="D76" s="15" t="s">
        <v>215</v>
      </c>
      <c r="E76" s="15" t="s">
        <v>110</v>
      </c>
      <c r="F76" s="62" t="n">
        <f aca="false">'Stavební rozpočet'!F76</f>
        <v>1</v>
      </c>
      <c r="G76" s="62" t="n">
        <f aca="false">'Stavební rozpočet'!G76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76</f>
        <v>0</v>
      </c>
      <c r="L76" s="62" t="n">
        <f aca="false">F76*K76</f>
        <v>0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68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</f>
        <v>0</v>
      </c>
      <c r="AF76" s="62" t="n">
        <f aca="false">G76*(1-0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114</v>
      </c>
      <c r="AQ76" s="82" t="s">
        <v>115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</v>
      </c>
    </row>
    <row r="77" customFormat="false" ht="12.75" hidden="false" customHeight="false" outlineLevel="0" collapsed="false">
      <c r="D77" s="92" t="s">
        <v>107</v>
      </c>
      <c r="F77" s="93" t="n">
        <v>1</v>
      </c>
    </row>
    <row r="78" customFormat="false" ht="12.75" hidden="false" customHeight="false" outlineLevel="0" collapsed="false">
      <c r="A78" s="15" t="s">
        <v>216</v>
      </c>
      <c r="B78" s="15" t="s">
        <v>68</v>
      </c>
      <c r="C78" s="15" t="s">
        <v>217</v>
      </c>
      <c r="D78" s="15" t="s">
        <v>218</v>
      </c>
      <c r="E78" s="15" t="s">
        <v>110</v>
      </c>
      <c r="F78" s="62" t="n">
        <f aca="false">'Stavební rozpočet'!F78</f>
        <v>4</v>
      </c>
      <c r="G78" s="62" t="n">
        <f aca="false">'Stavební rozpočet'!G78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78</f>
        <v>0.00018</v>
      </c>
      <c r="L78" s="62" t="n">
        <f aca="false">F78*K78</f>
        <v>0.00072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68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236964285714286</f>
        <v>0</v>
      </c>
      <c r="AF78" s="62" t="n">
        <f aca="false">G78*(1-0.236964285714286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114</v>
      </c>
      <c r="AQ78" s="82" t="s">
        <v>115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072</v>
      </c>
    </row>
    <row r="79" customFormat="false" ht="12.75" hidden="false" customHeight="false" outlineLevel="0" collapsed="false">
      <c r="D79" s="92" t="s">
        <v>116</v>
      </c>
      <c r="F79" s="93" t="n">
        <v>4</v>
      </c>
    </row>
    <row r="80" customFormat="false" ht="12.75" hidden="false" customHeight="false" outlineLevel="0" collapsed="false">
      <c r="A80" s="15" t="s">
        <v>219</v>
      </c>
      <c r="B80" s="15" t="s">
        <v>68</v>
      </c>
      <c r="C80" s="15" t="s">
        <v>220</v>
      </c>
      <c r="D80" s="15" t="s">
        <v>221</v>
      </c>
      <c r="E80" s="15" t="s">
        <v>110</v>
      </c>
      <c r="F80" s="62" t="n">
        <f aca="false">'Stavební rozpočet'!F80</f>
        <v>4</v>
      </c>
      <c r="G80" s="62" t="n">
        <f aca="false">'Stavební rozpočet'!G80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80</f>
        <v>0.0004</v>
      </c>
      <c r="L80" s="62" t="n">
        <f aca="false">F80*K80</f>
        <v>0.0016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68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898322324966975</f>
        <v>0</v>
      </c>
      <c r="AF80" s="62" t="n">
        <f aca="false">G80*(1-0.898322324966975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114</v>
      </c>
      <c r="AQ80" s="82" t="s">
        <v>115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.0016</v>
      </c>
    </row>
    <row r="81" customFormat="false" ht="12.75" hidden="false" customHeight="false" outlineLevel="0" collapsed="false">
      <c r="D81" s="92" t="s">
        <v>116</v>
      </c>
      <c r="F81" s="93" t="n">
        <v>4</v>
      </c>
    </row>
    <row r="82" customFormat="false" ht="12.75" hidden="false" customHeight="false" outlineLevel="0" collapsed="false">
      <c r="A82" s="15" t="s">
        <v>222</v>
      </c>
      <c r="B82" s="15" t="s">
        <v>68</v>
      </c>
      <c r="C82" s="15" t="s">
        <v>223</v>
      </c>
      <c r="D82" s="15" t="s">
        <v>224</v>
      </c>
      <c r="E82" s="15" t="s">
        <v>137</v>
      </c>
      <c r="F82" s="62" t="n">
        <f aca="false">'Stavební rozpočet'!F82</f>
        <v>0</v>
      </c>
      <c r="G82" s="62" t="n">
        <f aca="false">'Stavební rozpočet'!G82</f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f aca="false">'Stavební rozpočet'!K82</f>
        <v>0</v>
      </c>
      <c r="L82" s="62" t="n">
        <f aca="false">F82*K82</f>
        <v>0</v>
      </c>
      <c r="M82" s="91" t="s">
        <v>111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82" t="s">
        <v>68</v>
      </c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</f>
        <v>0</v>
      </c>
      <c r="AF82" s="62" t="n">
        <f aca="false">G82*(1-0)</f>
        <v>0</v>
      </c>
      <c r="AG82" s="91" t="s">
        <v>112</v>
      </c>
      <c r="AM82" s="62" t="n">
        <f aca="false">F82*AE82</f>
        <v>0</v>
      </c>
      <c r="AN82" s="62" t="n">
        <f aca="false">F82*AF82</f>
        <v>0</v>
      </c>
      <c r="AO82" s="91" t="s">
        <v>203</v>
      </c>
      <c r="AP82" s="91" t="s">
        <v>114</v>
      </c>
      <c r="AQ82" s="82" t="s">
        <v>115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</v>
      </c>
    </row>
    <row r="83" customFormat="false" ht="12.75" hidden="false" customHeight="false" outlineLevel="0" collapsed="false">
      <c r="D83" s="92" t="s">
        <v>225</v>
      </c>
      <c r="F83" s="93" t="n">
        <v>0</v>
      </c>
    </row>
    <row r="84" customFormat="false" ht="12.75" hidden="false" customHeight="false" outlineLevel="0" collapsed="false">
      <c r="A84" s="87"/>
      <c r="B84" s="88" t="s">
        <v>68</v>
      </c>
      <c r="C84" s="88" t="s">
        <v>226</v>
      </c>
      <c r="D84" s="88" t="s">
        <v>227</v>
      </c>
      <c r="E84" s="87" t="s">
        <v>61</v>
      </c>
      <c r="F84" s="87" t="s">
        <v>61</v>
      </c>
      <c r="G84" s="87" t="s">
        <v>61</v>
      </c>
      <c r="H84" s="89" t="n">
        <f aca="false">SUM(H85:H87)</f>
        <v>0</v>
      </c>
      <c r="I84" s="89" t="n">
        <f aca="false">SUM(I85:I87)</f>
        <v>0</v>
      </c>
      <c r="J84" s="89" t="n">
        <f aca="false">H84+I84</f>
        <v>0</v>
      </c>
      <c r="K84" s="82"/>
      <c r="L84" s="89" t="n">
        <f aca="false">SUM(L85:L87)</f>
        <v>0.13956</v>
      </c>
      <c r="M84" s="82"/>
      <c r="Y84" s="82" t="s">
        <v>68</v>
      </c>
      <c r="AI84" s="89" t="n">
        <f aca="false">SUM(Z85:Z87)</f>
        <v>0</v>
      </c>
      <c r="AJ84" s="89" t="n">
        <f aca="false">SUM(AA85:AA87)</f>
        <v>0</v>
      </c>
      <c r="AK84" s="89" t="n">
        <f aca="false">SUM(AB85:AB87)</f>
        <v>0</v>
      </c>
    </row>
    <row r="85" customFormat="false" ht="12.75" hidden="false" customHeight="false" outlineLevel="0" collapsed="false">
      <c r="A85" s="15" t="s">
        <v>228</v>
      </c>
      <c r="B85" s="15" t="s">
        <v>68</v>
      </c>
      <c r="C85" s="15" t="s">
        <v>229</v>
      </c>
      <c r="D85" s="15" t="s">
        <v>230</v>
      </c>
      <c r="E85" s="15" t="s">
        <v>110</v>
      </c>
      <c r="F85" s="62" t="n">
        <f aca="false">'Stavební rozpočet'!F85</f>
        <v>1</v>
      </c>
      <c r="G85" s="62" t="n">
        <f aca="false">'Stavební rozpočet'!G85</f>
        <v>0</v>
      </c>
      <c r="H85" s="62" t="n">
        <f aca="false">F85*AE85</f>
        <v>0</v>
      </c>
      <c r="I85" s="62" t="n">
        <f aca="false">J85-H85</f>
        <v>0</v>
      </c>
      <c r="J85" s="62" t="n">
        <f aca="false">F85*G85</f>
        <v>0</v>
      </c>
      <c r="K85" s="62" t="n">
        <f aca="false">'Stavební rozpočet'!K85</f>
        <v>0.138</v>
      </c>
      <c r="L85" s="62" t="n">
        <f aca="false">F85*K85</f>
        <v>0.138</v>
      </c>
      <c r="M85" s="91" t="s">
        <v>111</v>
      </c>
      <c r="P85" s="62" t="n">
        <f aca="false">IF(AG85="5",J85,0)</f>
        <v>0</v>
      </c>
      <c r="R85" s="62" t="n">
        <f aca="false">IF(AG85="1",H85,0)</f>
        <v>0</v>
      </c>
      <c r="S85" s="62" t="n">
        <f aca="false">IF(AG85="1",I85,0)</f>
        <v>0</v>
      </c>
      <c r="T85" s="62" t="n">
        <f aca="false">IF(AG85="7",H85,0)</f>
        <v>0</v>
      </c>
      <c r="U85" s="62" t="n">
        <f aca="false">IF(AG85="7",I85,0)</f>
        <v>0</v>
      </c>
      <c r="V85" s="62" t="n">
        <f aca="false">IF(AG85="2",H85,0)</f>
        <v>0</v>
      </c>
      <c r="W85" s="62" t="n">
        <f aca="false">IF(AG85="2",I85,0)</f>
        <v>0</v>
      </c>
      <c r="X85" s="62" t="n">
        <f aca="false">IF(AG85="0",J85,0)</f>
        <v>0</v>
      </c>
      <c r="Y85" s="82" t="s">
        <v>68</v>
      </c>
      <c r="Z85" s="62" t="n">
        <f aca="false">IF(AD85=0,J85,0)</f>
        <v>0</v>
      </c>
      <c r="AA85" s="62" t="n">
        <f aca="false">IF(AD85=15,J85,0)</f>
        <v>0</v>
      </c>
      <c r="AB85" s="62" t="n">
        <f aca="false">IF(AD85=21,J85,0)</f>
        <v>0</v>
      </c>
      <c r="AD85" s="62" t="n">
        <v>21</v>
      </c>
      <c r="AE85" s="62" t="n">
        <f aca="false">G85*0</f>
        <v>0</v>
      </c>
      <c r="AF85" s="62" t="n">
        <f aca="false">G85*(1-0)</f>
        <v>0</v>
      </c>
      <c r="AG85" s="91" t="s">
        <v>112</v>
      </c>
      <c r="AM85" s="62" t="n">
        <f aca="false">F85*AE85</f>
        <v>0</v>
      </c>
      <c r="AN85" s="62" t="n">
        <f aca="false">F85*AF85</f>
        <v>0</v>
      </c>
      <c r="AO85" s="91" t="s">
        <v>231</v>
      </c>
      <c r="AP85" s="91" t="s">
        <v>114</v>
      </c>
      <c r="AQ85" s="82" t="s">
        <v>115</v>
      </c>
      <c r="AS85" s="62" t="n">
        <f aca="false">AM85+AN85</f>
        <v>0</v>
      </c>
      <c r="AT85" s="62" t="n">
        <f aca="false">G85/(100-AU85)*100</f>
        <v>0</v>
      </c>
      <c r="AU85" s="62" t="n">
        <v>0</v>
      </c>
      <c r="AV85" s="62" t="n">
        <f aca="false">L85</f>
        <v>0.138</v>
      </c>
    </row>
    <row r="86" customFormat="false" ht="12.75" hidden="false" customHeight="false" outlineLevel="0" collapsed="false">
      <c r="D86" s="92" t="s">
        <v>107</v>
      </c>
      <c r="F86" s="93" t="n">
        <v>1</v>
      </c>
    </row>
    <row r="87" customFormat="false" ht="12.75" hidden="false" customHeight="false" outlineLevel="0" collapsed="false">
      <c r="A87" s="15" t="s">
        <v>232</v>
      </c>
      <c r="B87" s="15" t="s">
        <v>68</v>
      </c>
      <c r="C87" s="15" t="s">
        <v>233</v>
      </c>
      <c r="D87" s="15" t="s">
        <v>234</v>
      </c>
      <c r="E87" s="15" t="s">
        <v>110</v>
      </c>
      <c r="F87" s="62" t="n">
        <f aca="false">'Stavební rozpočet'!F87</f>
        <v>1</v>
      </c>
      <c r="G87" s="62" t="n">
        <f aca="false">'Stavební rozpočet'!G87</f>
        <v>0</v>
      </c>
      <c r="H87" s="62" t="n">
        <f aca="false">F87*AE87</f>
        <v>0</v>
      </c>
      <c r="I87" s="62" t="n">
        <f aca="false">J87-H87</f>
        <v>0</v>
      </c>
      <c r="J87" s="62" t="n">
        <f aca="false">F87*G87</f>
        <v>0</v>
      </c>
      <c r="K87" s="62" t="n">
        <f aca="false">'Stavební rozpočet'!K87</f>
        <v>0.00156</v>
      </c>
      <c r="L87" s="62" t="n">
        <f aca="false">F87*K87</f>
        <v>0.00156</v>
      </c>
      <c r="M87" s="91" t="s">
        <v>111</v>
      </c>
      <c r="P87" s="62" t="n">
        <f aca="false">IF(AG87="5",J87,0)</f>
        <v>0</v>
      </c>
      <c r="R87" s="62" t="n">
        <f aca="false">IF(AG87="1",H87,0)</f>
        <v>0</v>
      </c>
      <c r="S87" s="62" t="n">
        <f aca="false">IF(AG87="1",I87,0)</f>
        <v>0</v>
      </c>
      <c r="T87" s="62" t="n">
        <f aca="false">IF(AG87="7",H87,0)</f>
        <v>0</v>
      </c>
      <c r="U87" s="62" t="n">
        <f aca="false">IF(AG87="7",I87,0)</f>
        <v>0</v>
      </c>
      <c r="V87" s="62" t="n">
        <f aca="false">IF(AG87="2",H87,0)</f>
        <v>0</v>
      </c>
      <c r="W87" s="62" t="n">
        <f aca="false">IF(AG87="2",I87,0)</f>
        <v>0</v>
      </c>
      <c r="X87" s="62" t="n">
        <f aca="false">IF(AG87="0",J87,0)</f>
        <v>0</v>
      </c>
      <c r="Y87" s="82" t="s">
        <v>68</v>
      </c>
      <c r="Z87" s="62" t="n">
        <f aca="false">IF(AD87=0,J87,0)</f>
        <v>0</v>
      </c>
      <c r="AA87" s="62" t="n">
        <f aca="false">IF(AD87=15,J87,0)</f>
        <v>0</v>
      </c>
      <c r="AB87" s="62" t="n">
        <f aca="false">IF(AD87=21,J87,0)</f>
        <v>0</v>
      </c>
      <c r="AD87" s="62" t="n">
        <v>21</v>
      </c>
      <c r="AE87" s="62" t="n">
        <f aca="false">G87*0</f>
        <v>0</v>
      </c>
      <c r="AF87" s="62" t="n">
        <f aca="false">G87*(1-0)</f>
        <v>0</v>
      </c>
      <c r="AG87" s="91" t="s">
        <v>112</v>
      </c>
      <c r="AM87" s="62" t="n">
        <f aca="false">F87*AE87</f>
        <v>0</v>
      </c>
      <c r="AN87" s="62" t="n">
        <f aca="false">F87*AF87</f>
        <v>0</v>
      </c>
      <c r="AO87" s="91" t="s">
        <v>231</v>
      </c>
      <c r="AP87" s="91" t="s">
        <v>114</v>
      </c>
      <c r="AQ87" s="82" t="s">
        <v>115</v>
      </c>
      <c r="AS87" s="62" t="n">
        <f aca="false">AM87+AN87</f>
        <v>0</v>
      </c>
      <c r="AT87" s="62" t="n">
        <f aca="false">G87/(100-AU87)*100</f>
        <v>0</v>
      </c>
      <c r="AU87" s="62" t="n">
        <v>0</v>
      </c>
      <c r="AV87" s="62" t="n">
        <f aca="false">L87</f>
        <v>0.00156</v>
      </c>
    </row>
    <row r="88" customFormat="false" ht="12.75" hidden="false" customHeight="false" outlineLevel="0" collapsed="false">
      <c r="D88" s="92" t="s">
        <v>107</v>
      </c>
      <c r="F88" s="93" t="n">
        <v>1</v>
      </c>
    </row>
    <row r="89" customFormat="false" ht="12.75" hidden="false" customHeight="false" outlineLevel="0" collapsed="false">
      <c r="A89" s="87"/>
      <c r="B89" s="88" t="s">
        <v>68</v>
      </c>
      <c r="C89" s="88" t="s">
        <v>235</v>
      </c>
      <c r="D89" s="88" t="s">
        <v>236</v>
      </c>
      <c r="E89" s="87" t="s">
        <v>61</v>
      </c>
      <c r="F89" s="87" t="s">
        <v>61</v>
      </c>
      <c r="G89" s="87" t="s">
        <v>61</v>
      </c>
      <c r="H89" s="89" t="n">
        <f aca="false">SUM(H90:H90)</f>
        <v>0</v>
      </c>
      <c r="I89" s="89" t="n">
        <f aca="false">SUM(I90:I90)</f>
        <v>0</v>
      </c>
      <c r="J89" s="89" t="n">
        <f aca="false">H89+I89</f>
        <v>0</v>
      </c>
      <c r="K89" s="82"/>
      <c r="L89" s="89" t="n">
        <f aca="false">SUM(L90:L90)</f>
        <v>0.00028</v>
      </c>
      <c r="M89" s="82"/>
      <c r="Y89" s="82" t="s">
        <v>68</v>
      </c>
      <c r="AI89" s="89" t="n">
        <f aca="false">SUM(Z90:Z90)</f>
        <v>0</v>
      </c>
      <c r="AJ89" s="89" t="n">
        <f aca="false">SUM(AA90:AA90)</f>
        <v>0</v>
      </c>
      <c r="AK89" s="89" t="n">
        <f aca="false">SUM(AB90:AB90)</f>
        <v>0</v>
      </c>
    </row>
    <row r="90" customFormat="false" ht="12.75" hidden="false" customHeight="false" outlineLevel="0" collapsed="false">
      <c r="A90" s="15" t="s">
        <v>237</v>
      </c>
      <c r="B90" s="15" t="s">
        <v>68</v>
      </c>
      <c r="C90" s="15" t="s">
        <v>238</v>
      </c>
      <c r="D90" s="15" t="s">
        <v>239</v>
      </c>
      <c r="E90" s="15" t="s">
        <v>125</v>
      </c>
      <c r="F90" s="62" t="n">
        <f aca="false">'Stavební rozpočet'!F90</f>
        <v>4</v>
      </c>
      <c r="G90" s="62" t="n">
        <f aca="false">'Stavební rozpočet'!G90</f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f aca="false">'Stavební rozpočet'!K90</f>
        <v>7E-005</v>
      </c>
      <c r="L90" s="62" t="n">
        <f aca="false">F90*K90</f>
        <v>0.00028</v>
      </c>
      <c r="M90" s="91" t="s">
        <v>111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82" t="s">
        <v>68</v>
      </c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.197522522522523</f>
        <v>0</v>
      </c>
      <c r="AF90" s="62" t="n">
        <f aca="false">G90*(1-0.197522522522523)</f>
        <v>0</v>
      </c>
      <c r="AG90" s="91" t="s">
        <v>112</v>
      </c>
      <c r="AM90" s="62" t="n">
        <f aca="false">F90*AE90</f>
        <v>0</v>
      </c>
      <c r="AN90" s="62" t="n">
        <f aca="false">F90*AF90</f>
        <v>0</v>
      </c>
      <c r="AO90" s="91" t="s">
        <v>240</v>
      </c>
      <c r="AP90" s="91" t="s">
        <v>241</v>
      </c>
      <c r="AQ90" s="82" t="s">
        <v>115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0028</v>
      </c>
    </row>
    <row r="91" customFormat="false" ht="12.75" hidden="false" customHeight="false" outlineLevel="0" collapsed="false">
      <c r="D91" s="92" t="s">
        <v>116</v>
      </c>
      <c r="F91" s="93" t="n">
        <v>4</v>
      </c>
    </row>
    <row r="92" customFormat="false" ht="12.75" hidden="false" customHeight="false" outlineLevel="0" collapsed="false">
      <c r="A92" s="87"/>
      <c r="B92" s="88" t="s">
        <v>68</v>
      </c>
      <c r="C92" s="88" t="s">
        <v>242</v>
      </c>
      <c r="D92" s="88" t="s">
        <v>243</v>
      </c>
      <c r="E92" s="87" t="s">
        <v>61</v>
      </c>
      <c r="F92" s="87" t="s">
        <v>61</v>
      </c>
      <c r="G92" s="87" t="s">
        <v>61</v>
      </c>
      <c r="H92" s="89" t="n">
        <f aca="false">SUM(H93:H93)</f>
        <v>0</v>
      </c>
      <c r="I92" s="89" t="n">
        <f aca="false">SUM(I93:I93)</f>
        <v>0</v>
      </c>
      <c r="J92" s="89" t="n">
        <f aca="false">H92+I92</f>
        <v>0</v>
      </c>
      <c r="K92" s="82"/>
      <c r="L92" s="89" t="n">
        <f aca="false">SUM(L93:L93)</f>
        <v>0</v>
      </c>
      <c r="M92" s="82"/>
      <c r="Y92" s="82" t="s">
        <v>68</v>
      </c>
      <c r="AI92" s="89" t="n">
        <f aca="false">SUM(Z93:Z93)</f>
        <v>0</v>
      </c>
      <c r="AJ92" s="89" t="n">
        <f aca="false">SUM(AA93:AA93)</f>
        <v>0</v>
      </c>
      <c r="AK92" s="89" t="n">
        <f aca="false">SUM(AB93:AB93)</f>
        <v>0</v>
      </c>
    </row>
    <row r="93" customFormat="false" ht="12.75" hidden="false" customHeight="false" outlineLevel="0" collapsed="false">
      <c r="A93" s="15" t="s">
        <v>244</v>
      </c>
      <c r="B93" s="15" t="s">
        <v>68</v>
      </c>
      <c r="C93" s="15" t="s">
        <v>245</v>
      </c>
      <c r="D93" s="15" t="s">
        <v>246</v>
      </c>
      <c r="E93" s="15" t="s">
        <v>247</v>
      </c>
      <c r="F93" s="62" t="n">
        <f aca="false">'Stavební rozpočet'!F93</f>
        <v>5</v>
      </c>
      <c r="G93" s="62" t="n">
        <f aca="false">'Stavební rozpočet'!G93</f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f aca="false">'Stavební rozpočet'!K93</f>
        <v>0</v>
      </c>
      <c r="L93" s="62" t="n">
        <f aca="false">F93*K93</f>
        <v>0</v>
      </c>
      <c r="M93" s="91" t="s">
        <v>111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82" t="s">
        <v>68</v>
      </c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</f>
        <v>0</v>
      </c>
      <c r="AF93" s="62" t="n">
        <f aca="false">G93*(1-0)</f>
        <v>0</v>
      </c>
      <c r="AG93" s="91" t="s">
        <v>107</v>
      </c>
      <c r="AM93" s="62" t="n">
        <f aca="false">F93*AE93</f>
        <v>0</v>
      </c>
      <c r="AN93" s="62" t="n">
        <f aca="false">F93*AF93</f>
        <v>0</v>
      </c>
      <c r="AO93" s="91" t="s">
        <v>248</v>
      </c>
      <c r="AP93" s="91" t="s">
        <v>249</v>
      </c>
      <c r="AQ93" s="82" t="s">
        <v>115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0</v>
      </c>
    </row>
    <row r="94" customFormat="false" ht="12.75" hidden="false" customHeight="false" outlineLevel="0" collapsed="false">
      <c r="D94" s="92" t="s">
        <v>126</v>
      </c>
      <c r="F94" s="93" t="n">
        <v>5</v>
      </c>
    </row>
    <row r="95" customFormat="false" ht="12.75" hidden="false" customHeight="false" outlineLevel="0" collapsed="false">
      <c r="A95" s="87"/>
      <c r="B95" s="88" t="s">
        <v>68</v>
      </c>
      <c r="C95" s="88" t="s">
        <v>250</v>
      </c>
      <c r="D95" s="88" t="s">
        <v>106</v>
      </c>
      <c r="E95" s="87" t="s">
        <v>61</v>
      </c>
      <c r="F95" s="87" t="s">
        <v>61</v>
      </c>
      <c r="G95" s="87" t="s">
        <v>61</v>
      </c>
      <c r="H95" s="89" t="n">
        <f aca="false">SUM(H96:H96)</f>
        <v>0</v>
      </c>
      <c r="I95" s="89" t="n">
        <f aca="false">SUM(I96:I96)</f>
        <v>0</v>
      </c>
      <c r="J95" s="89" t="n">
        <f aca="false">H95+I95</f>
        <v>0</v>
      </c>
      <c r="K95" s="82"/>
      <c r="L95" s="89" t="n">
        <f aca="false">SUM(L96:L96)</f>
        <v>0</v>
      </c>
      <c r="M95" s="82"/>
      <c r="Y95" s="82" t="s">
        <v>68</v>
      </c>
      <c r="AI95" s="89" t="n">
        <f aca="false">SUM(Z96:Z96)</f>
        <v>0</v>
      </c>
      <c r="AJ95" s="89" t="n">
        <f aca="false">SUM(AA96:AA96)</f>
        <v>0</v>
      </c>
      <c r="AK95" s="89" t="n">
        <f aca="false">SUM(AB96:AB96)</f>
        <v>0</v>
      </c>
    </row>
    <row r="96" customFormat="false" ht="12.75" hidden="false" customHeight="false" outlineLevel="0" collapsed="false">
      <c r="A96" s="15" t="s">
        <v>251</v>
      </c>
      <c r="B96" s="15" t="s">
        <v>68</v>
      </c>
      <c r="C96" s="15" t="s">
        <v>252</v>
      </c>
      <c r="D96" s="15" t="s">
        <v>253</v>
      </c>
      <c r="E96" s="15" t="s">
        <v>137</v>
      </c>
      <c r="F96" s="62" t="n">
        <f aca="false">'Stavební rozpočet'!F96</f>
        <v>0.07</v>
      </c>
      <c r="G96" s="62" t="n">
        <f aca="false">'Stavební rozpočet'!G96</f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f aca="false">'Stavební rozpočet'!K96</f>
        <v>0</v>
      </c>
      <c r="L96" s="62" t="n">
        <f aca="false">F96*K96</f>
        <v>0</v>
      </c>
      <c r="M96" s="91" t="s">
        <v>111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82" t="s">
        <v>68</v>
      </c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0</f>
        <v>0</v>
      </c>
      <c r="AF96" s="62" t="n">
        <f aca="false">G96*(1-0)</f>
        <v>0</v>
      </c>
      <c r="AG96" s="91" t="s">
        <v>126</v>
      </c>
      <c r="AM96" s="62" t="n">
        <f aca="false">F96*AE96</f>
        <v>0</v>
      </c>
      <c r="AN96" s="62" t="n">
        <f aca="false">F96*AF96</f>
        <v>0</v>
      </c>
      <c r="AO96" s="91" t="s">
        <v>254</v>
      </c>
      <c r="AP96" s="91" t="s">
        <v>249</v>
      </c>
      <c r="AQ96" s="82" t="s">
        <v>115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0</v>
      </c>
    </row>
    <row r="97" customFormat="false" ht="12.75" hidden="false" customHeight="false" outlineLevel="0" collapsed="false">
      <c r="D97" s="92" t="s">
        <v>255</v>
      </c>
      <c r="F97" s="93" t="n">
        <v>0.07</v>
      </c>
    </row>
    <row r="98" customFormat="false" ht="12.75" hidden="false" customHeight="false" outlineLevel="0" collapsed="false">
      <c r="A98" s="87"/>
      <c r="B98" s="88" t="s">
        <v>68</v>
      </c>
      <c r="C98" s="88" t="s">
        <v>256</v>
      </c>
      <c r="D98" s="88" t="s">
        <v>143</v>
      </c>
      <c r="E98" s="87" t="s">
        <v>61</v>
      </c>
      <c r="F98" s="87" t="s">
        <v>61</v>
      </c>
      <c r="G98" s="87" t="s">
        <v>61</v>
      </c>
      <c r="H98" s="89" t="n">
        <f aca="false">SUM(H99:H99)</f>
        <v>0</v>
      </c>
      <c r="I98" s="89" t="n">
        <f aca="false">SUM(I99:I99)</f>
        <v>0</v>
      </c>
      <c r="J98" s="89" t="n">
        <f aca="false">H98+I98</f>
        <v>0</v>
      </c>
      <c r="K98" s="82"/>
      <c r="L98" s="89" t="n">
        <f aca="false">SUM(L99:L99)</f>
        <v>0</v>
      </c>
      <c r="M98" s="82"/>
      <c r="Y98" s="82" t="s">
        <v>68</v>
      </c>
      <c r="AI98" s="89" t="n">
        <f aca="false">SUM(Z99:Z99)</f>
        <v>0</v>
      </c>
      <c r="AJ98" s="89" t="n">
        <f aca="false">SUM(AA99:AA99)</f>
        <v>0</v>
      </c>
      <c r="AK98" s="89" t="n">
        <f aca="false">SUM(AB99:AB99)</f>
        <v>0</v>
      </c>
    </row>
    <row r="99" customFormat="false" ht="12.75" hidden="false" customHeight="false" outlineLevel="0" collapsed="false">
      <c r="A99" s="15" t="s">
        <v>257</v>
      </c>
      <c r="B99" s="15" t="s">
        <v>68</v>
      </c>
      <c r="C99" s="15" t="s">
        <v>258</v>
      </c>
      <c r="D99" s="15" t="s">
        <v>259</v>
      </c>
      <c r="E99" s="15" t="s">
        <v>137</v>
      </c>
      <c r="F99" s="62" t="n">
        <f aca="false">'Stavební rozpočet'!F99</f>
        <v>0.02</v>
      </c>
      <c r="G99" s="62" t="n">
        <f aca="false">'Stavební rozpočet'!G99</f>
        <v>0</v>
      </c>
      <c r="H99" s="62" t="n">
        <f aca="false">F99*AE99</f>
        <v>0</v>
      </c>
      <c r="I99" s="62" t="n">
        <f aca="false">J99-H99</f>
        <v>0</v>
      </c>
      <c r="J99" s="62" t="n">
        <f aca="false">F99*G99</f>
        <v>0</v>
      </c>
      <c r="K99" s="62" t="n">
        <f aca="false">'Stavební rozpočet'!K99</f>
        <v>0</v>
      </c>
      <c r="L99" s="62" t="n">
        <f aca="false">F99*K99</f>
        <v>0</v>
      </c>
      <c r="M99" s="91" t="s">
        <v>111</v>
      </c>
      <c r="P99" s="62" t="n">
        <f aca="false">IF(AG99="5",J99,0)</f>
        <v>0</v>
      </c>
      <c r="R99" s="62" t="n">
        <f aca="false">IF(AG99="1",H99,0)</f>
        <v>0</v>
      </c>
      <c r="S99" s="62" t="n">
        <f aca="false">IF(AG99="1",I99,0)</f>
        <v>0</v>
      </c>
      <c r="T99" s="62" t="n">
        <f aca="false">IF(AG99="7",H99,0)</f>
        <v>0</v>
      </c>
      <c r="U99" s="62" t="n">
        <f aca="false">IF(AG99="7",I99,0)</f>
        <v>0</v>
      </c>
      <c r="V99" s="62" t="n">
        <f aca="false">IF(AG99="2",H99,0)</f>
        <v>0</v>
      </c>
      <c r="W99" s="62" t="n">
        <f aca="false">IF(AG99="2",I99,0)</f>
        <v>0</v>
      </c>
      <c r="X99" s="62" t="n">
        <f aca="false">IF(AG99="0",J99,0)</f>
        <v>0</v>
      </c>
      <c r="Y99" s="82" t="s">
        <v>68</v>
      </c>
      <c r="Z99" s="62" t="n">
        <f aca="false">IF(AD99=0,J99,0)</f>
        <v>0</v>
      </c>
      <c r="AA99" s="62" t="n">
        <f aca="false">IF(AD99=15,J99,0)</f>
        <v>0</v>
      </c>
      <c r="AB99" s="62" t="n">
        <f aca="false">IF(AD99=21,J99,0)</f>
        <v>0</v>
      </c>
      <c r="AD99" s="62" t="n">
        <v>21</v>
      </c>
      <c r="AE99" s="62" t="n">
        <f aca="false">G99*0</f>
        <v>0</v>
      </c>
      <c r="AF99" s="62" t="n">
        <f aca="false">G99*(1-0)</f>
        <v>0</v>
      </c>
      <c r="AG99" s="91" t="s">
        <v>126</v>
      </c>
      <c r="AM99" s="62" t="n">
        <f aca="false">F99*AE99</f>
        <v>0</v>
      </c>
      <c r="AN99" s="62" t="n">
        <f aca="false">F99*AF99</f>
        <v>0</v>
      </c>
      <c r="AO99" s="91" t="s">
        <v>260</v>
      </c>
      <c r="AP99" s="91" t="s">
        <v>249</v>
      </c>
      <c r="AQ99" s="82" t="s">
        <v>115</v>
      </c>
      <c r="AS99" s="62" t="n">
        <f aca="false">AM99+AN99</f>
        <v>0</v>
      </c>
      <c r="AT99" s="62" t="n">
        <f aca="false">G99/(100-AU99)*100</f>
        <v>0</v>
      </c>
      <c r="AU99" s="62" t="n">
        <v>0</v>
      </c>
      <c r="AV99" s="62" t="n">
        <f aca="false">L99</f>
        <v>0</v>
      </c>
    </row>
    <row r="100" customFormat="false" ht="12.75" hidden="false" customHeight="false" outlineLevel="0" collapsed="false">
      <c r="D100" s="92" t="s">
        <v>261</v>
      </c>
      <c r="F100" s="93" t="n">
        <v>0.02</v>
      </c>
    </row>
    <row r="101" customFormat="false" ht="12.75" hidden="false" customHeight="false" outlineLevel="0" collapsed="false">
      <c r="A101" s="87"/>
      <c r="B101" s="88" t="s">
        <v>68</v>
      </c>
      <c r="C101" s="88" t="s">
        <v>262</v>
      </c>
      <c r="D101" s="88" t="s">
        <v>199</v>
      </c>
      <c r="E101" s="87" t="s">
        <v>61</v>
      </c>
      <c r="F101" s="87" t="s">
        <v>61</v>
      </c>
      <c r="G101" s="87" t="s">
        <v>61</v>
      </c>
      <c r="H101" s="89" t="n">
        <f aca="false">SUM(H102:H102)</f>
        <v>0</v>
      </c>
      <c r="I101" s="89" t="n">
        <f aca="false">SUM(I102:I102)</f>
        <v>0</v>
      </c>
      <c r="J101" s="89" t="n">
        <f aca="false">H101+I101</f>
        <v>0</v>
      </c>
      <c r="K101" s="82"/>
      <c r="L101" s="89" t="n">
        <f aca="false">SUM(L102:L102)</f>
        <v>0</v>
      </c>
      <c r="M101" s="82"/>
      <c r="Y101" s="82" t="s">
        <v>68</v>
      </c>
      <c r="AI101" s="89" t="n">
        <f aca="false">SUM(Z102:Z102)</f>
        <v>0</v>
      </c>
      <c r="AJ101" s="89" t="n">
        <f aca="false">SUM(AA102:AA102)</f>
        <v>0</v>
      </c>
      <c r="AK101" s="89" t="n">
        <f aca="false">SUM(AB102:AB102)</f>
        <v>0</v>
      </c>
    </row>
    <row r="102" customFormat="false" ht="12.75" hidden="false" customHeight="false" outlineLevel="0" collapsed="false">
      <c r="A102" s="15" t="s">
        <v>263</v>
      </c>
      <c r="B102" s="15" t="s">
        <v>68</v>
      </c>
      <c r="C102" s="15" t="s">
        <v>264</v>
      </c>
      <c r="D102" s="15" t="s">
        <v>265</v>
      </c>
      <c r="E102" s="15" t="s">
        <v>137</v>
      </c>
      <c r="F102" s="62" t="n">
        <f aca="false">'Stavební rozpočet'!F102</f>
        <v>0.04</v>
      </c>
      <c r="G102" s="62" t="n">
        <f aca="false">'Stavební rozpočet'!G102</f>
        <v>0</v>
      </c>
      <c r="H102" s="62" t="n">
        <f aca="false">F102*AE102</f>
        <v>0</v>
      </c>
      <c r="I102" s="62" t="n">
        <f aca="false">J102-H102</f>
        <v>0</v>
      </c>
      <c r="J102" s="62" t="n">
        <f aca="false">F102*G102</f>
        <v>0</v>
      </c>
      <c r="K102" s="62" t="n">
        <f aca="false">'Stavební rozpočet'!K102</f>
        <v>0</v>
      </c>
      <c r="L102" s="62" t="n">
        <f aca="false">F102*K102</f>
        <v>0</v>
      </c>
      <c r="M102" s="91" t="s">
        <v>111</v>
      </c>
      <c r="P102" s="62" t="n">
        <f aca="false">IF(AG102="5",J102,0)</f>
        <v>0</v>
      </c>
      <c r="R102" s="62" t="n">
        <f aca="false">IF(AG102="1",H102,0)</f>
        <v>0</v>
      </c>
      <c r="S102" s="62" t="n">
        <f aca="false">IF(AG102="1",I102,0)</f>
        <v>0</v>
      </c>
      <c r="T102" s="62" t="n">
        <f aca="false">IF(AG102="7",H102,0)</f>
        <v>0</v>
      </c>
      <c r="U102" s="62" t="n">
        <f aca="false">IF(AG102="7",I102,0)</f>
        <v>0</v>
      </c>
      <c r="V102" s="62" t="n">
        <f aca="false">IF(AG102="2",H102,0)</f>
        <v>0</v>
      </c>
      <c r="W102" s="62" t="n">
        <f aca="false">IF(AG102="2",I102,0)</f>
        <v>0</v>
      </c>
      <c r="X102" s="62" t="n">
        <f aca="false">IF(AG102="0",J102,0)</f>
        <v>0</v>
      </c>
      <c r="Y102" s="82" t="s">
        <v>68</v>
      </c>
      <c r="Z102" s="62" t="n">
        <f aca="false">IF(AD102=0,J102,0)</f>
        <v>0</v>
      </c>
      <c r="AA102" s="62" t="n">
        <f aca="false">IF(AD102=15,J102,0)</f>
        <v>0</v>
      </c>
      <c r="AB102" s="62" t="n">
        <f aca="false">IF(AD102=21,J102,0)</f>
        <v>0</v>
      </c>
      <c r="AD102" s="62" t="n">
        <v>21</v>
      </c>
      <c r="AE102" s="62" t="n">
        <f aca="false">G102*0</f>
        <v>0</v>
      </c>
      <c r="AF102" s="62" t="n">
        <f aca="false">G102*(1-0)</f>
        <v>0</v>
      </c>
      <c r="AG102" s="91" t="s">
        <v>126</v>
      </c>
      <c r="AM102" s="62" t="n">
        <f aca="false">F102*AE102</f>
        <v>0</v>
      </c>
      <c r="AN102" s="62" t="n">
        <f aca="false">F102*AF102</f>
        <v>0</v>
      </c>
      <c r="AO102" s="91" t="s">
        <v>266</v>
      </c>
      <c r="AP102" s="91" t="s">
        <v>249</v>
      </c>
      <c r="AQ102" s="82" t="s">
        <v>115</v>
      </c>
      <c r="AS102" s="62" t="n">
        <f aca="false">AM102+AN102</f>
        <v>0</v>
      </c>
      <c r="AT102" s="62" t="n">
        <f aca="false">G102/(100-AU102)*100</f>
        <v>0</v>
      </c>
      <c r="AU102" s="62" t="n">
        <v>0</v>
      </c>
      <c r="AV102" s="62" t="n">
        <f aca="false">L102</f>
        <v>0</v>
      </c>
    </row>
    <row r="103" customFormat="false" ht="12.75" hidden="false" customHeight="false" outlineLevel="0" collapsed="false">
      <c r="D103" s="92" t="s">
        <v>267</v>
      </c>
      <c r="F103" s="93" t="n">
        <v>0.04</v>
      </c>
    </row>
    <row r="104" customFormat="false" ht="12.75" hidden="false" customHeight="false" outlineLevel="0" collapsed="false">
      <c r="A104" s="87"/>
      <c r="B104" s="88" t="s">
        <v>68</v>
      </c>
      <c r="C104" s="88" t="s">
        <v>268</v>
      </c>
      <c r="D104" s="88" t="s">
        <v>227</v>
      </c>
      <c r="E104" s="87" t="s">
        <v>61</v>
      </c>
      <c r="F104" s="87" t="s">
        <v>61</v>
      </c>
      <c r="G104" s="87" t="s">
        <v>61</v>
      </c>
      <c r="H104" s="89" t="n">
        <f aca="false">SUM(H105:H105)</f>
        <v>0</v>
      </c>
      <c r="I104" s="89" t="n">
        <f aca="false">SUM(I105:I105)</f>
        <v>0</v>
      </c>
      <c r="J104" s="89" t="n">
        <f aca="false">H104+I104</f>
        <v>0</v>
      </c>
      <c r="K104" s="82"/>
      <c r="L104" s="89" t="n">
        <f aca="false">SUM(L105:L105)</f>
        <v>0</v>
      </c>
      <c r="M104" s="82"/>
      <c r="Y104" s="82" t="s">
        <v>68</v>
      </c>
      <c r="AI104" s="89" t="n">
        <f aca="false">SUM(Z105:Z105)</f>
        <v>0</v>
      </c>
      <c r="AJ104" s="89" t="n">
        <f aca="false">SUM(AA105:AA105)</f>
        <v>0</v>
      </c>
      <c r="AK104" s="89" t="n">
        <f aca="false">SUM(AB105:AB105)</f>
        <v>0</v>
      </c>
    </row>
    <row r="105" customFormat="false" ht="12.75" hidden="false" customHeight="false" outlineLevel="0" collapsed="false">
      <c r="A105" s="15" t="s">
        <v>269</v>
      </c>
      <c r="B105" s="15" t="s">
        <v>68</v>
      </c>
      <c r="C105" s="15" t="s">
        <v>270</v>
      </c>
      <c r="D105" s="15" t="s">
        <v>271</v>
      </c>
      <c r="E105" s="15" t="s">
        <v>137</v>
      </c>
      <c r="F105" s="62" t="n">
        <f aca="false">'Stavební rozpočet'!F105</f>
        <v>0.14</v>
      </c>
      <c r="G105" s="62" t="n">
        <f aca="false">'Stavební rozpočet'!G105</f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f aca="false">'Stavební rozpočet'!K105</f>
        <v>0</v>
      </c>
      <c r="L105" s="62" t="n">
        <f aca="false">F105*K105</f>
        <v>0</v>
      </c>
      <c r="M105" s="91" t="s">
        <v>111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82" t="s">
        <v>68</v>
      </c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0</f>
        <v>0</v>
      </c>
      <c r="AF105" s="62" t="n">
        <f aca="false">G105*(1-0)</f>
        <v>0</v>
      </c>
      <c r="AG105" s="91" t="s">
        <v>126</v>
      </c>
      <c r="AM105" s="62" t="n">
        <f aca="false">F105*AE105</f>
        <v>0</v>
      </c>
      <c r="AN105" s="62" t="n">
        <f aca="false">F105*AF105</f>
        <v>0</v>
      </c>
      <c r="AO105" s="91" t="s">
        <v>272</v>
      </c>
      <c r="AP105" s="91" t="s">
        <v>249</v>
      </c>
      <c r="AQ105" s="82" t="s">
        <v>115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</v>
      </c>
    </row>
    <row r="106" customFormat="false" ht="12.75" hidden="false" customHeight="false" outlineLevel="0" collapsed="false">
      <c r="D106" s="92" t="s">
        <v>273</v>
      </c>
      <c r="F106" s="93" t="n">
        <v>0.14</v>
      </c>
    </row>
    <row r="107" customFormat="false" ht="12.75" hidden="false" customHeight="false" outlineLevel="0" collapsed="false">
      <c r="A107" s="87"/>
      <c r="B107" s="88" t="s">
        <v>68</v>
      </c>
      <c r="C107" s="88"/>
      <c r="D107" s="88" t="s">
        <v>36</v>
      </c>
      <c r="E107" s="87" t="s">
        <v>61</v>
      </c>
      <c r="F107" s="87" t="s">
        <v>61</v>
      </c>
      <c r="G107" s="87" t="s">
        <v>61</v>
      </c>
      <c r="H107" s="89" t="n">
        <f aca="false">SUM(H108:H110)</f>
        <v>0</v>
      </c>
      <c r="I107" s="89" t="n">
        <f aca="false">SUM(I108:I110)</f>
        <v>0</v>
      </c>
      <c r="J107" s="89" t="n">
        <f aca="false">H107+I107</f>
        <v>0</v>
      </c>
      <c r="K107" s="82"/>
      <c r="L107" s="89" t="n">
        <f aca="false">SUM(L108:L110)</f>
        <v>2E-005</v>
      </c>
      <c r="M107" s="82"/>
      <c r="Y107" s="82" t="s">
        <v>68</v>
      </c>
      <c r="AI107" s="89" t="n">
        <f aca="false">SUM(Z108:Z110)</f>
        <v>0</v>
      </c>
      <c r="AJ107" s="89" t="n">
        <f aca="false">SUM(AA108:AA110)</f>
        <v>0</v>
      </c>
      <c r="AK107" s="89" t="n">
        <f aca="false">SUM(AB108:AB110)</f>
        <v>0</v>
      </c>
    </row>
    <row r="108" customFormat="false" ht="12.75" hidden="false" customHeight="false" outlineLevel="0" collapsed="false">
      <c r="A108" s="15" t="s">
        <v>274</v>
      </c>
      <c r="B108" s="15" t="s">
        <v>68</v>
      </c>
      <c r="C108" s="15" t="s">
        <v>275</v>
      </c>
      <c r="D108" s="15" t="s">
        <v>276</v>
      </c>
      <c r="E108" s="15" t="s">
        <v>110</v>
      </c>
      <c r="F108" s="62" t="n">
        <f aca="false">'Stavební rozpočet'!F108</f>
        <v>1</v>
      </c>
      <c r="G108" s="62" t="n">
        <f aca="false">'Stavební rozpočet'!G108</f>
        <v>0</v>
      </c>
      <c r="H108" s="62" t="n">
        <f aca="false">F108*AE108</f>
        <v>0</v>
      </c>
      <c r="I108" s="62" t="n">
        <f aca="false">J108-H108</f>
        <v>0</v>
      </c>
      <c r="J108" s="62" t="n">
        <f aca="false">F108*G108</f>
        <v>0</v>
      </c>
      <c r="K108" s="62" t="n">
        <f aca="false">'Stavební rozpočet'!K108</f>
        <v>2E-005</v>
      </c>
      <c r="L108" s="62" t="n">
        <f aca="false">F108*K108</f>
        <v>2E-005</v>
      </c>
      <c r="M108" s="91" t="s">
        <v>111</v>
      </c>
      <c r="P108" s="62" t="n">
        <f aca="false">IF(AG108="5",J108,0)</f>
        <v>0</v>
      </c>
      <c r="R108" s="62" t="n">
        <f aca="false">IF(AG108="1",H108,0)</f>
        <v>0</v>
      </c>
      <c r="S108" s="62" t="n">
        <f aca="false">IF(AG108="1",I108,0)</f>
        <v>0</v>
      </c>
      <c r="T108" s="62" t="n">
        <f aca="false">IF(AG108="7",H108,0)</f>
        <v>0</v>
      </c>
      <c r="U108" s="62" t="n">
        <f aca="false">IF(AG108="7",I108,0)</f>
        <v>0</v>
      </c>
      <c r="V108" s="62" t="n">
        <f aca="false">IF(AG108="2",H108,0)</f>
        <v>0</v>
      </c>
      <c r="W108" s="62" t="n">
        <f aca="false">IF(AG108="2",I108,0)</f>
        <v>0</v>
      </c>
      <c r="X108" s="62" t="n">
        <f aca="false">IF(AG108="0",J108,0)</f>
        <v>0</v>
      </c>
      <c r="Y108" s="82" t="s">
        <v>68</v>
      </c>
      <c r="Z108" s="62" t="n">
        <f aca="false">IF(AD108=0,J108,0)</f>
        <v>0</v>
      </c>
      <c r="AA108" s="62" t="n">
        <f aca="false">IF(AD108=15,J108,0)</f>
        <v>0</v>
      </c>
      <c r="AB108" s="62" t="n">
        <f aca="false">IF(AD108=21,J108,0)</f>
        <v>0</v>
      </c>
      <c r="AD108" s="62" t="n">
        <v>21</v>
      </c>
      <c r="AE108" s="62" t="n">
        <f aca="false">G108*1</f>
        <v>0</v>
      </c>
      <c r="AF108" s="62" t="n">
        <f aca="false">G108*(1-1)</f>
        <v>0</v>
      </c>
      <c r="AG108" s="91" t="s">
        <v>277</v>
      </c>
      <c r="AM108" s="62" t="n">
        <f aca="false">F108*AE108</f>
        <v>0</v>
      </c>
      <c r="AN108" s="62" t="n">
        <f aca="false">F108*AF108</f>
        <v>0</v>
      </c>
      <c r="AO108" s="91" t="s">
        <v>278</v>
      </c>
      <c r="AP108" s="91" t="s">
        <v>279</v>
      </c>
      <c r="AQ108" s="82" t="s">
        <v>115</v>
      </c>
      <c r="AS108" s="62" t="n">
        <f aca="false">AM108+AN108</f>
        <v>0</v>
      </c>
      <c r="AT108" s="62" t="n">
        <f aca="false">G108/(100-AU108)*100</f>
        <v>0</v>
      </c>
      <c r="AU108" s="62" t="n">
        <v>0</v>
      </c>
      <c r="AV108" s="62" t="n">
        <f aca="false">L108</f>
        <v>2E-005</v>
      </c>
    </row>
    <row r="109" customFormat="false" ht="12.75" hidden="false" customHeight="false" outlineLevel="0" collapsed="false">
      <c r="D109" s="92" t="s">
        <v>107</v>
      </c>
      <c r="F109" s="93" t="n">
        <v>1</v>
      </c>
    </row>
    <row r="110" customFormat="false" ht="12.75" hidden="false" customHeight="false" outlineLevel="0" collapsed="false">
      <c r="A110" s="15" t="s">
        <v>280</v>
      </c>
      <c r="B110" s="15" t="s">
        <v>68</v>
      </c>
      <c r="C110" s="15" t="s">
        <v>281</v>
      </c>
      <c r="D110" s="15" t="s">
        <v>282</v>
      </c>
      <c r="E110" s="15" t="s">
        <v>110</v>
      </c>
      <c r="F110" s="62" t="n">
        <f aca="false">'Stavební rozpočet'!F110</f>
        <v>1</v>
      </c>
      <c r="G110" s="62" t="n">
        <f aca="false">'Stavební rozpočet'!G110</f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f aca="false">'Stavební rozpočet'!K110</f>
        <v>0</v>
      </c>
      <c r="L110" s="62" t="n">
        <f aca="false">F110*K110</f>
        <v>0</v>
      </c>
      <c r="M110" s="91" t="s">
        <v>283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82" t="s">
        <v>68</v>
      </c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1</f>
        <v>0</v>
      </c>
      <c r="AF110" s="62" t="n">
        <f aca="false">G110*(1-1)</f>
        <v>0</v>
      </c>
      <c r="AG110" s="91" t="s">
        <v>277</v>
      </c>
      <c r="AM110" s="62" t="n">
        <f aca="false">F110*AE110</f>
        <v>0</v>
      </c>
      <c r="AN110" s="62" t="n">
        <f aca="false">F110*AF110</f>
        <v>0</v>
      </c>
      <c r="AO110" s="91" t="s">
        <v>278</v>
      </c>
      <c r="AP110" s="91" t="s">
        <v>279</v>
      </c>
      <c r="AQ110" s="82" t="s">
        <v>115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</v>
      </c>
    </row>
    <row r="111" customFormat="false" ht="12.75" hidden="false" customHeight="false" outlineLevel="0" collapsed="false">
      <c r="A111" s="3"/>
      <c r="B111" s="3"/>
      <c r="C111" s="3"/>
      <c r="D111" s="95" t="s">
        <v>107</v>
      </c>
      <c r="E111" s="3"/>
      <c r="F111" s="96" t="n">
        <v>1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64" t="s">
        <v>79</v>
      </c>
      <c r="I112" s="64"/>
      <c r="J112" s="65" t="n">
        <f aca="false">ROUND(J13+J32+J67+J84+J89+J92+J95+J98+J101+J104+J107,1)</f>
        <v>0</v>
      </c>
      <c r="K112" s="30"/>
      <c r="L112" s="30"/>
      <c r="M112" s="30"/>
    </row>
    <row r="113" customFormat="false" ht="11.25" hidden="false" customHeight="true" outlineLevel="0" collapsed="false">
      <c r="A113" s="66" t="s">
        <v>56</v>
      </c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12:I112"/>
    <mergeCell ref="A114:M1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49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laboratoří pro Agronomickou fakultu v budově C</v>
      </c>
      <c r="D2" s="6"/>
      <c r="E2" s="7" t="s">
        <v>2</v>
      </c>
      <c r="F2" s="8" t="str">
        <f aca="false">'Stavební rozpočet'!J2</f>
        <v>Mendelova univerzita v Brně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C - TZB (voda, kanalizace, plyn)</v>
      </c>
      <c r="D4" s="12"/>
      <c r="E4" s="13" t="s">
        <v>5</v>
      </c>
      <c r="F4" s="12" t="str">
        <f aca="false">'Stavební rozpočet'!J4</f>
        <v>ing. Machovec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Zemědělská 1665/1, Brno</v>
      </c>
      <c r="D6" s="12"/>
      <c r="E6" s="13" t="s">
        <v>7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25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J8</f>
        <v>ing. Machovec</v>
      </c>
      <c r="G10" s="17"/>
      <c r="H10" s="19" t="s">
        <v>14</v>
      </c>
      <c r="I10" s="20" t="str">
        <f aca="false">'Stavební rozpočet'!G8</f>
        <v>26.04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 (C21)'!R12:R46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 (C21)'!S12:S463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 (C21)'!T12:T463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 (C21)'!U12:U463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 (C21)'!V12:V463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 (C21)'!W12:W463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 (C21)'!X12:X46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 (C21)'!P12:P46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ROUND(SUM(C14:C21),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3</v>
      </c>
      <c r="H23" s="29"/>
      <c r="I23" s="97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4" t="s">
        <v>45</v>
      </c>
      <c r="B25" s="34"/>
      <c r="C25" s="35" t="n">
        <f aca="false">ROUND(SUM('Stavební rozpočet (C21)'!Z12:Z463),1)</f>
        <v>0</v>
      </c>
      <c r="D25" s="36"/>
      <c r="E25" s="3"/>
      <c r="F25" s="3"/>
      <c r="G25" s="3"/>
      <c r="H25" s="3"/>
      <c r="I25" s="3"/>
    </row>
    <row r="26" customFormat="false" ht="15.2" hidden="false" customHeight="true" outlineLevel="0" collapsed="false">
      <c r="A26" s="34" t="s">
        <v>46</v>
      </c>
      <c r="B26" s="34"/>
      <c r="C26" s="35" t="n">
        <f aca="false">ROUND(SUM('Stavební rozpočet (C21)'!AA12:AA463),1)</f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ROUND(SUM(C25:C27),1)</f>
        <v>0</v>
      </c>
      <c r="J26" s="10"/>
    </row>
    <row r="27" customFormat="false" ht="15.2" hidden="false" customHeight="true" outlineLevel="0" collapsed="false">
      <c r="A27" s="34" t="s">
        <v>49</v>
      </c>
      <c r="B27" s="34"/>
      <c r="C27" s="35" t="n">
        <f aca="false">ROUND(SUM('Stavební rozpočet (C21)'!AB12:AB463)+(F22+I22+F23+I23+I24),1)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1)</f>
        <v>0</v>
      </c>
      <c r="J27" s="10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4.45" hidden="false" customHeight="true" outlineLevel="0" collapsed="false">
      <c r="A29" s="38" t="s">
        <v>52</v>
      </c>
      <c r="B29" s="38"/>
      <c r="C29" s="38"/>
      <c r="D29" s="38" t="s">
        <v>53</v>
      </c>
      <c r="E29" s="38"/>
      <c r="F29" s="38"/>
      <c r="G29" s="38" t="s">
        <v>54</v>
      </c>
      <c r="H29" s="38"/>
      <c r="I29" s="38"/>
      <c r="J29" s="39"/>
    </row>
    <row r="30" customFormat="false" ht="14.4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39"/>
    </row>
    <row r="31" customFormat="false" ht="14.4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1" t="s">
        <v>55</v>
      </c>
      <c r="B33" s="41"/>
      <c r="C33" s="41"/>
      <c r="D33" s="41" t="s">
        <v>55</v>
      </c>
      <c r="E33" s="41"/>
      <c r="F33" s="41"/>
      <c r="G33" s="41" t="s">
        <v>55</v>
      </c>
      <c r="H33" s="41"/>
      <c r="I33" s="41"/>
      <c r="J33" s="39"/>
    </row>
    <row r="34" customFormat="false" ht="11.25" hidden="false" customHeight="true" outlineLevel="0" collapsed="false">
      <c r="A34" s="42" t="s">
        <v>56</v>
      </c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sheetProtection sheet="true" password="871d"/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49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8" t="s">
        <v>59</v>
      </c>
      <c r="F2" s="8"/>
      <c r="G2" s="8" t="str">
        <f aca="false">'Stavební rozpočet'!G2</f>
        <v> </v>
      </c>
      <c r="H2" s="8"/>
      <c r="I2" s="7" t="s">
        <v>2</v>
      </c>
      <c r="J2" s="46" t="str">
        <f aca="false">'Stavební rozpočet'!J2</f>
        <v>Mendelova univerzita v Brně</v>
      </c>
      <c r="K2" s="46"/>
      <c r="L2" s="46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6"/>
      <c r="L3" s="46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2" t="s">
        <v>8</v>
      </c>
      <c r="F4" s="12"/>
      <c r="G4" s="12" t="str">
        <f aca="false">'Stavební rozpočet'!G4</f>
        <v> </v>
      </c>
      <c r="H4" s="12"/>
      <c r="I4" s="13" t="s">
        <v>5</v>
      </c>
      <c r="J4" s="47" t="str">
        <f aca="false">'Stavební rozpočet'!J4</f>
        <v>ing. Machovec</v>
      </c>
      <c r="K4" s="47"/>
      <c r="L4" s="47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7"/>
      <c r="L5" s="47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2" t="s">
        <v>9</v>
      </c>
      <c r="F6" s="12"/>
      <c r="G6" s="12" t="str">
        <f aca="false">'Stavební rozpočet'!G6</f>
        <v> </v>
      </c>
      <c r="H6" s="12"/>
      <c r="I6" s="13" t="s">
        <v>7</v>
      </c>
      <c r="J6" s="47" t="str">
        <f aca="false">'Stavební rozpočet'!J6</f>
        <v> </v>
      </c>
      <c r="K6" s="47"/>
      <c r="L6" s="47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7"/>
      <c r="L7" s="47"/>
      <c r="M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26.04.2018</v>
      </c>
      <c r="H8" s="50"/>
      <c r="I8" s="49" t="s">
        <v>13</v>
      </c>
      <c r="J8" s="51" t="str">
        <f aca="false">'Stavební rozpočet'!J8</f>
        <v>ing. Machovec</v>
      </c>
      <c r="K8" s="51"/>
      <c r="L8" s="51"/>
      <c r="M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10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39"/>
    </row>
    <row r="11" customFormat="false" ht="12.75" hidden="false" customHeight="false" outlineLevel="0" collapsed="false">
      <c r="A11" s="55" t="s">
        <v>64</v>
      </c>
      <c r="B11" s="55" t="s">
        <v>88</v>
      </c>
      <c r="C11" s="56" t="s">
        <v>65</v>
      </c>
      <c r="D11" s="56"/>
      <c r="E11" s="56"/>
      <c r="F11" s="56"/>
      <c r="G11" s="56"/>
      <c r="H11" s="56"/>
      <c r="I11" s="57" t="s">
        <v>66</v>
      </c>
      <c r="J11" s="58" t="s">
        <v>26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71</v>
      </c>
      <c r="B12" s="60"/>
      <c r="C12" s="60" t="s">
        <v>72</v>
      </c>
      <c r="D12" s="60"/>
      <c r="E12" s="60"/>
      <c r="F12" s="60"/>
      <c r="G12" s="60"/>
      <c r="H12" s="60"/>
      <c r="I12" s="61" t="n">
        <f aca="false">'Stavební rozpočet'!H112</f>
        <v>0</v>
      </c>
      <c r="J12" s="61" t="n">
        <f aca="false">'Stavební rozpočet'!I112</f>
        <v>0</v>
      </c>
      <c r="K12" s="61" t="n">
        <f aca="false">I12+J12</f>
        <v>0</v>
      </c>
      <c r="L12" s="61" t="n">
        <f aca="false">'Stavební rozpočet'!L112</f>
        <v>0.12116</v>
      </c>
      <c r="M12" s="62" t="s">
        <v>70</v>
      </c>
      <c r="N12" s="62" t="n">
        <f aca="false">IF(M12="F",0,K12)</f>
        <v>0</v>
      </c>
    </row>
    <row r="13" customFormat="false" ht="12.75" hidden="false" customHeight="false" outlineLevel="0" collapsed="false">
      <c r="A13" s="15" t="s">
        <v>71</v>
      </c>
      <c r="B13" s="15" t="s">
        <v>313</v>
      </c>
      <c r="C13" s="15" t="s">
        <v>485</v>
      </c>
      <c r="D13" s="15"/>
      <c r="E13" s="15"/>
      <c r="F13" s="15"/>
      <c r="G13" s="15"/>
      <c r="H13" s="15"/>
      <c r="I13" s="62" t="n">
        <f aca="false">SUMIF('Stavební rozpočet (C21)'!AP13:AP463,"C21_72_",'Stavební rozpočet (C21)'!AM13:AM463)</f>
        <v>0</v>
      </c>
      <c r="J13" s="62" t="n">
        <f aca="false">SUMIF('Stavební rozpočet (C21)'!AP13:AP463,"C21_72_",'Stavební rozpočet (C21)'!AN13:AN463)</f>
        <v>0</v>
      </c>
      <c r="K13" s="62" t="n">
        <f aca="false">I13+J13</f>
        <v>0</v>
      </c>
      <c r="L13" s="62" t="n">
        <f aca="false">SUMIF('Stavební rozpočet (C21)'!AP13:AP463,"C21_72_",'Stavební rozpočet (C21)'!AV13:AV463)</f>
        <v>0.12088</v>
      </c>
      <c r="M13" s="62" t="s">
        <v>486</v>
      </c>
      <c r="N13" s="62" t="n">
        <f aca="false">IF(M13="F",0,K13)</f>
        <v>0</v>
      </c>
    </row>
    <row r="14" customFormat="false" ht="12.75" hidden="false" customHeight="false" outlineLevel="0" collapsed="false">
      <c r="A14" s="15" t="s">
        <v>71</v>
      </c>
      <c r="B14" s="15" t="s">
        <v>319</v>
      </c>
      <c r="C14" s="15" t="s">
        <v>487</v>
      </c>
      <c r="D14" s="15"/>
      <c r="E14" s="15"/>
      <c r="F14" s="15"/>
      <c r="G14" s="15"/>
      <c r="H14" s="15"/>
      <c r="I14" s="62" t="n">
        <f aca="false">SUMIF('Stavební rozpočet (C21)'!AP13:AP463,"C21_78_",'Stavební rozpočet (C21)'!AM13:AM463)</f>
        <v>0</v>
      </c>
      <c r="J14" s="62" t="n">
        <f aca="false">SUMIF('Stavební rozpočet (C21)'!AP13:AP463,"C21_78_",'Stavební rozpočet (C21)'!AN13:AN463)</f>
        <v>0</v>
      </c>
      <c r="K14" s="62" t="n">
        <f aca="false">I14+J14</f>
        <v>0</v>
      </c>
      <c r="L14" s="62" t="n">
        <f aca="false">SUMIF('Stavební rozpočet (C21)'!AP13:AP463,"C21_78_",'Stavební rozpočet (C21)'!AV13:AV463)</f>
        <v>0.00028</v>
      </c>
      <c r="M14" s="62" t="s">
        <v>486</v>
      </c>
      <c r="N14" s="62" t="n">
        <f aca="false">IF(M14="F",0,K14)</f>
        <v>0</v>
      </c>
    </row>
    <row r="15" customFormat="false" ht="12.75" hidden="false" customHeight="false" outlineLevel="0" collapsed="false">
      <c r="A15" s="15" t="s">
        <v>71</v>
      </c>
      <c r="B15" s="15" t="s">
        <v>139</v>
      </c>
      <c r="C15" s="15" t="s">
        <v>488</v>
      </c>
      <c r="D15" s="15"/>
      <c r="E15" s="15"/>
      <c r="F15" s="15"/>
      <c r="G15" s="15"/>
      <c r="H15" s="15"/>
      <c r="I15" s="62" t="n">
        <f aca="false">SUMIF('Stavební rozpočet (C21)'!AP13:AP463,"C21_9_",'Stavební rozpočet (C21)'!AM13:AM463)</f>
        <v>0</v>
      </c>
      <c r="J15" s="62" t="n">
        <f aca="false">SUMIF('Stavební rozpočet (C21)'!AP13:AP463,"C21_9_",'Stavební rozpočet (C21)'!AN13:AN463)</f>
        <v>0</v>
      </c>
      <c r="K15" s="62" t="n">
        <f aca="false">I15+J15</f>
        <v>0</v>
      </c>
      <c r="L15" s="62" t="n">
        <f aca="false">SUMIF('Stavební rozpočet (C21)'!AP13:AP463,"C21_9_",'Stavební rozpočet (C21)'!AV13:AV463)</f>
        <v>0</v>
      </c>
      <c r="M15" s="62" t="s">
        <v>486</v>
      </c>
      <c r="N15" s="62" t="n">
        <f aca="false">IF(M15="F",0,K15)</f>
        <v>0</v>
      </c>
    </row>
    <row r="16" customFormat="false" ht="12.75" hidden="false" customHeight="false" outlineLevel="0" collapsed="false">
      <c r="A16" s="19" t="s">
        <v>71</v>
      </c>
      <c r="B16" s="19"/>
      <c r="C16" s="19" t="s">
        <v>36</v>
      </c>
      <c r="D16" s="19"/>
      <c r="E16" s="19"/>
      <c r="F16" s="19"/>
      <c r="G16" s="19"/>
      <c r="H16" s="19"/>
      <c r="I16" s="63" t="n">
        <f aca="false">SUMIF('Stavební rozpočet (C21)'!AP13:AP463,"C21_Z_",'Stavební rozpočet (C21)'!AM13:AM463)</f>
        <v>0</v>
      </c>
      <c r="J16" s="63" t="n">
        <f aca="false">SUMIF('Stavební rozpočet (C21)'!AP13:AP463,"C21_Z_",'Stavební rozpočet (C21)'!AN13:AN463)</f>
        <v>0</v>
      </c>
      <c r="K16" s="63" t="n">
        <f aca="false">I16+J16</f>
        <v>0</v>
      </c>
      <c r="L16" s="63" t="n">
        <f aca="false">SUMIF('Stavební rozpočet (C21)'!AP13:AP463,"C21_Z_",'Stavební rozpočet (C21)'!AV13:AV463)</f>
        <v>0</v>
      </c>
      <c r="M16" s="62" t="s">
        <v>486</v>
      </c>
      <c r="N16" s="62" t="n">
        <f aca="false">IF(M16="F",0,K16)</f>
        <v>0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64" t="s">
        <v>79</v>
      </c>
      <c r="J17" s="64"/>
      <c r="K17" s="65" t="n">
        <f aca="false">ROUND(SUM(N12:N16),1)</f>
        <v>0</v>
      </c>
      <c r="L17" s="30"/>
    </row>
    <row r="18" customFormat="false" ht="11.25" hidden="false" customHeight="true" outlineLevel="0" collapsed="false">
      <c r="A18" s="66" t="s">
        <v>56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sheetProtection sheet="true" password="871d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I17:J17"/>
    <mergeCell ref="A19:K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9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6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49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Rekonstrukce laboratoří pro Agronomickou fakultu v budově C</v>
      </c>
      <c r="E2" s="67" t="s">
        <v>59</v>
      </c>
      <c r="F2" s="67"/>
      <c r="G2" s="8" t="str">
        <f aca="false">'Stavební rozpočet'!G2</f>
        <v> </v>
      </c>
      <c r="H2" s="8"/>
      <c r="I2" s="7" t="s">
        <v>2</v>
      </c>
      <c r="J2" s="68" t="str">
        <f aca="false">'Stavební rozpočet'!J2</f>
        <v>Mendelova univerzita v Brně</v>
      </c>
      <c r="K2" s="68"/>
      <c r="L2" s="68"/>
      <c r="M2" s="68"/>
      <c r="N2" s="10"/>
    </row>
    <row r="3" customFormat="false" ht="12.75" hidden="false" customHeight="false" outlineLevel="0" collapsed="false">
      <c r="A3" s="5"/>
      <c r="B3" s="5"/>
      <c r="C3" s="5"/>
      <c r="D3" s="6"/>
      <c r="E3" s="67"/>
      <c r="F3" s="67"/>
      <c r="G3" s="8"/>
      <c r="H3" s="8"/>
      <c r="I3" s="7"/>
      <c r="J3" s="7"/>
      <c r="K3" s="68"/>
      <c r="L3" s="68"/>
      <c r="M3" s="68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C - TZB (voda, kanalizace, plyn)</v>
      </c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69" t="str">
        <f aca="false">'Stavební rozpočet'!J4</f>
        <v>ing. Machovec</v>
      </c>
      <c r="K4" s="69"/>
      <c r="L4" s="69"/>
      <c r="M4" s="69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2"/>
      <c r="H5" s="12"/>
      <c r="I5" s="13"/>
      <c r="J5" s="13"/>
      <c r="K5" s="69"/>
      <c r="L5" s="69"/>
      <c r="M5" s="69"/>
      <c r="N5" s="10"/>
    </row>
    <row r="6" customFormat="false" ht="12.75" hidden="false" customHeight="true" outlineLevel="0" collapsed="false">
      <c r="A6" s="11" t="s">
        <v>6</v>
      </c>
      <c r="B6" s="11"/>
      <c r="C6" s="11"/>
      <c r="D6" s="13" t="str">
        <f aca="false">'Stavební rozpočet'!D6</f>
        <v>Zemědělská 1665/1, Brno</v>
      </c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69" t="str">
        <f aca="false">'Stavební rozpočet'!J6</f>
        <v> </v>
      </c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2"/>
      <c r="H7" s="12"/>
      <c r="I7" s="13"/>
      <c r="J7" s="13"/>
      <c r="K7" s="69"/>
      <c r="L7" s="69"/>
      <c r="M7" s="69"/>
      <c r="N7" s="10"/>
    </row>
    <row r="8" customFormat="false" ht="12.75" hidden="false" customHeight="true" outlineLevel="0" collapsed="false">
      <c r="A8" s="48" t="s">
        <v>12</v>
      </c>
      <c r="B8" s="48"/>
      <c r="C8" s="48"/>
      <c r="D8" s="49" t="str">
        <f aca="false">'Stavební rozpočet'!D8</f>
        <v> </v>
      </c>
      <c r="E8" s="71" t="s">
        <v>60</v>
      </c>
      <c r="F8" s="71"/>
      <c r="G8" s="50" t="str">
        <f aca="false">'Stavební rozpočet'!G8</f>
        <v>26.04.2018</v>
      </c>
      <c r="H8" s="50"/>
      <c r="I8" s="49" t="s">
        <v>13</v>
      </c>
      <c r="J8" s="72" t="str">
        <f aca="false">'Stavební rozpočet'!J8</f>
        <v>ing. Machovec</v>
      </c>
      <c r="K8" s="72"/>
      <c r="L8" s="72"/>
      <c r="M8" s="72"/>
      <c r="N8" s="10"/>
    </row>
    <row r="9" customFormat="false" ht="12.75" hidden="false" customHeight="false" outlineLevel="0" collapsed="false">
      <c r="A9" s="48"/>
      <c r="B9" s="48"/>
      <c r="C9" s="48"/>
      <c r="D9" s="49"/>
      <c r="E9" s="49"/>
      <c r="F9" s="71"/>
      <c r="G9" s="50"/>
      <c r="H9" s="50"/>
      <c r="I9" s="49"/>
      <c r="J9" s="49"/>
      <c r="K9" s="72"/>
      <c r="L9" s="72"/>
      <c r="M9" s="72"/>
      <c r="N9" s="10"/>
    </row>
    <row r="10" customFormat="false" ht="12.75" hidden="false" customHeight="false" outlineLevel="0" collapsed="false">
      <c r="A10" s="73" t="s">
        <v>87</v>
      </c>
      <c r="B10" s="74" t="s">
        <v>64</v>
      </c>
      <c r="C10" s="74" t="s">
        <v>88</v>
      </c>
      <c r="D10" s="74" t="s">
        <v>65</v>
      </c>
      <c r="E10" s="74" t="s">
        <v>89</v>
      </c>
      <c r="F10" s="75" t="s">
        <v>90</v>
      </c>
      <c r="G10" s="76" t="s">
        <v>91</v>
      </c>
      <c r="H10" s="54" t="s">
        <v>62</v>
      </c>
      <c r="I10" s="54"/>
      <c r="J10" s="54"/>
      <c r="K10" s="54" t="s">
        <v>63</v>
      </c>
      <c r="L10" s="54"/>
      <c r="M10" s="77" t="s">
        <v>92</v>
      </c>
      <c r="N10" s="39"/>
    </row>
    <row r="11" customFormat="false" ht="12.75" hidden="false" customHeight="false" outlineLevel="0" collapsed="false">
      <c r="A11" s="78" t="s">
        <v>61</v>
      </c>
      <c r="B11" s="79" t="s">
        <v>61</v>
      </c>
      <c r="C11" s="79" t="s">
        <v>61</v>
      </c>
      <c r="D11" s="55" t="s">
        <v>93</v>
      </c>
      <c r="E11" s="79" t="s">
        <v>61</v>
      </c>
      <c r="F11" s="79" t="s">
        <v>61</v>
      </c>
      <c r="G11" s="80" t="s">
        <v>94</v>
      </c>
      <c r="H11" s="57" t="s">
        <v>66</v>
      </c>
      <c r="I11" s="58" t="s">
        <v>26</v>
      </c>
      <c r="J11" s="59" t="s">
        <v>67</v>
      </c>
      <c r="K11" s="57" t="s">
        <v>91</v>
      </c>
      <c r="L11" s="59" t="s">
        <v>67</v>
      </c>
      <c r="M11" s="81" t="s">
        <v>95</v>
      </c>
      <c r="N11" s="39"/>
      <c r="P11" s="82" t="s">
        <v>96</v>
      </c>
      <c r="Q11" s="82" t="s">
        <v>97</v>
      </c>
      <c r="R11" s="82" t="s">
        <v>98</v>
      </c>
      <c r="S11" s="82" t="s">
        <v>99</v>
      </c>
      <c r="T11" s="82" t="s">
        <v>100</v>
      </c>
      <c r="U11" s="82" t="s">
        <v>101</v>
      </c>
      <c r="V11" s="82" t="s">
        <v>102</v>
      </c>
      <c r="W11" s="82" t="s">
        <v>103</v>
      </c>
      <c r="X11" s="82" t="s">
        <v>104</v>
      </c>
    </row>
    <row r="12" customFormat="false" ht="12.75" hidden="false" customHeight="false" outlineLevel="0" collapsed="false">
      <c r="A12" s="83"/>
      <c r="B12" s="84" t="s">
        <v>71</v>
      </c>
      <c r="C12" s="84"/>
      <c r="D12" s="84" t="s">
        <v>72</v>
      </c>
      <c r="E12" s="83" t="s">
        <v>61</v>
      </c>
      <c r="F12" s="83" t="s">
        <v>61</v>
      </c>
      <c r="G12" s="83" t="s">
        <v>61</v>
      </c>
      <c r="H12" s="85" t="n">
        <f aca="false">H13+H32+H65+H82+H85+H88+H91+H94+H97</f>
        <v>0</v>
      </c>
      <c r="I12" s="85" t="n">
        <f aca="false">I13+I32+I65+I82+I85+I88+I91+I94+I97</f>
        <v>0</v>
      </c>
      <c r="J12" s="85" t="n">
        <f aca="false">H12+I12</f>
        <v>0</v>
      </c>
      <c r="K12" s="86"/>
      <c r="L12" s="85" t="n">
        <f aca="false">L13+L32+L65+L82+L85+L88+L91+L94+L97</f>
        <v>0.12116</v>
      </c>
      <c r="M12" s="86"/>
    </row>
    <row r="13" customFormat="false" ht="12.75" hidden="false" customHeight="false" outlineLevel="0" collapsed="false">
      <c r="A13" s="87"/>
      <c r="B13" s="88" t="s">
        <v>71</v>
      </c>
      <c r="C13" s="88" t="s">
        <v>105</v>
      </c>
      <c r="D13" s="88" t="s">
        <v>106</v>
      </c>
      <c r="E13" s="87" t="s">
        <v>61</v>
      </c>
      <c r="F13" s="87" t="s">
        <v>61</v>
      </c>
      <c r="G13" s="87" t="s">
        <v>61</v>
      </c>
      <c r="H13" s="89" t="n">
        <f aca="false">SUM(H14:H30)</f>
        <v>0</v>
      </c>
      <c r="I13" s="89" t="n">
        <f aca="false">SUM(I14:I30)</f>
        <v>0</v>
      </c>
      <c r="J13" s="89" t="n">
        <f aca="false">H13+I13</f>
        <v>0</v>
      </c>
      <c r="K13" s="82"/>
      <c r="L13" s="89" t="n">
        <f aca="false">SUM(L14:L30)</f>
        <v>0.06708</v>
      </c>
      <c r="M13" s="82"/>
      <c r="Y13" s="82" t="s">
        <v>71</v>
      </c>
      <c r="AI13" s="89" t="n">
        <f aca="false">SUM(Z14:Z30)</f>
        <v>0</v>
      </c>
      <c r="AJ13" s="89" t="n">
        <f aca="false">SUM(AA14:AA30)</f>
        <v>0</v>
      </c>
      <c r="AK13" s="89" t="n">
        <f aca="false">SUM(AB14:AB30)</f>
        <v>0</v>
      </c>
    </row>
    <row r="14" customFormat="false" ht="12.75" hidden="false" customHeight="false" outlineLevel="0" collapsed="false">
      <c r="A14" s="15" t="s">
        <v>107</v>
      </c>
      <c r="B14" s="15" t="s">
        <v>71</v>
      </c>
      <c r="C14" s="15" t="s">
        <v>108</v>
      </c>
      <c r="D14" s="15" t="s">
        <v>109</v>
      </c>
      <c r="E14" s="15" t="s">
        <v>110</v>
      </c>
      <c r="F14" s="62" t="n">
        <f aca="false">'Stavební rozpočet'!F114</f>
        <v>4</v>
      </c>
      <c r="G14" s="62" t="n">
        <f aca="false">'Stavební rozpočet'!G114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114</f>
        <v>0.00734</v>
      </c>
      <c r="L14" s="62" t="n">
        <f aca="false">F14*K14</f>
        <v>0.02936</v>
      </c>
      <c r="M14" s="91" t="s">
        <v>11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2" t="s">
        <v>71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3873</f>
        <v>0</v>
      </c>
      <c r="AF14" s="62" t="n">
        <f aca="false">G14*(1-0.3873)</f>
        <v>0</v>
      </c>
      <c r="AG14" s="91" t="s">
        <v>112</v>
      </c>
      <c r="AM14" s="62" t="n">
        <f aca="false">F14*AE14</f>
        <v>0</v>
      </c>
      <c r="AN14" s="62" t="n">
        <f aca="false">F14*AF14</f>
        <v>0</v>
      </c>
      <c r="AO14" s="91" t="s">
        <v>113</v>
      </c>
      <c r="AP14" s="91" t="s">
        <v>285</v>
      </c>
      <c r="AQ14" s="82" t="s">
        <v>286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2936</v>
      </c>
    </row>
    <row r="15" customFormat="false" ht="12.75" hidden="false" customHeight="false" outlineLevel="0" collapsed="false">
      <c r="D15" s="92" t="s">
        <v>116</v>
      </c>
      <c r="F15" s="93" t="n">
        <v>4</v>
      </c>
    </row>
    <row r="16" customFormat="false" ht="12.75" hidden="false" customHeight="false" outlineLevel="0" collapsed="false">
      <c r="A16" s="15" t="s">
        <v>117</v>
      </c>
      <c r="B16" s="15" t="s">
        <v>71</v>
      </c>
      <c r="C16" s="15" t="s">
        <v>118</v>
      </c>
      <c r="D16" s="15" t="s">
        <v>119</v>
      </c>
      <c r="E16" s="15" t="s">
        <v>110</v>
      </c>
      <c r="F16" s="62" t="n">
        <f aca="false">'Stavební rozpočet'!F116</f>
        <v>4</v>
      </c>
      <c r="G16" s="62" t="n">
        <f aca="false">'Stavební rozpočet'!G116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116</f>
        <v>0.00663</v>
      </c>
      <c r="L16" s="62" t="n">
        <f aca="false">F16*K16</f>
        <v>0.02652</v>
      </c>
      <c r="M16" s="91" t="s">
        <v>11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2" t="s">
        <v>71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246700336700337</f>
        <v>0</v>
      </c>
      <c r="AF16" s="62" t="n">
        <f aca="false">G16*(1-0.246700336700337)</f>
        <v>0</v>
      </c>
      <c r="AG16" s="91" t="s">
        <v>112</v>
      </c>
      <c r="AM16" s="62" t="n">
        <f aca="false">F16*AE16</f>
        <v>0</v>
      </c>
      <c r="AN16" s="62" t="n">
        <f aca="false">F16*AF16</f>
        <v>0</v>
      </c>
      <c r="AO16" s="91" t="s">
        <v>113</v>
      </c>
      <c r="AP16" s="91" t="s">
        <v>285</v>
      </c>
      <c r="AQ16" s="82" t="s">
        <v>286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2652</v>
      </c>
    </row>
    <row r="17" customFormat="false" ht="12.75" hidden="false" customHeight="false" outlineLevel="0" collapsed="false">
      <c r="D17" s="92" t="s">
        <v>116</v>
      </c>
      <c r="F17" s="93" t="n">
        <v>4</v>
      </c>
    </row>
    <row r="18" customFormat="false" ht="12.75" hidden="false" customHeight="false" outlineLevel="0" collapsed="false">
      <c r="A18" s="15" t="s">
        <v>120</v>
      </c>
      <c r="B18" s="15" t="s">
        <v>71</v>
      </c>
      <c r="C18" s="15" t="s">
        <v>121</v>
      </c>
      <c r="D18" s="15" t="s">
        <v>122</v>
      </c>
      <c r="E18" s="15" t="s">
        <v>110</v>
      </c>
      <c r="F18" s="62" t="n">
        <f aca="false">'Stavební rozpočet'!F118</f>
        <v>4</v>
      </c>
      <c r="G18" s="62" t="n">
        <f aca="false">'Stavební rozpočet'!G118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118</f>
        <v>0</v>
      </c>
      <c r="L18" s="62" t="n">
        <f aca="false">F18*K18</f>
        <v>0</v>
      </c>
      <c r="M18" s="91" t="s">
        <v>11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2" t="s">
        <v>71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91" t="s">
        <v>112</v>
      </c>
      <c r="AM18" s="62" t="n">
        <f aca="false">F18*AE18</f>
        <v>0</v>
      </c>
      <c r="AN18" s="62" t="n">
        <f aca="false">F18*AF18</f>
        <v>0</v>
      </c>
      <c r="AO18" s="91" t="s">
        <v>113</v>
      </c>
      <c r="AP18" s="91" t="s">
        <v>285</v>
      </c>
      <c r="AQ18" s="82" t="s">
        <v>286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D19" s="92" t="s">
        <v>116</v>
      </c>
      <c r="F19" s="93" t="n">
        <v>4</v>
      </c>
    </row>
    <row r="20" customFormat="false" ht="12.75" hidden="false" customHeight="false" outlineLevel="0" collapsed="false">
      <c r="A20" s="15" t="s">
        <v>116</v>
      </c>
      <c r="B20" s="15" t="s">
        <v>71</v>
      </c>
      <c r="C20" s="15" t="s">
        <v>123</v>
      </c>
      <c r="D20" s="15" t="s">
        <v>124</v>
      </c>
      <c r="E20" s="15" t="s">
        <v>125</v>
      </c>
      <c r="F20" s="62" t="n">
        <f aca="false">'Stavební rozpočet'!F120</f>
        <v>4</v>
      </c>
      <c r="G20" s="62" t="n">
        <f aca="false">'Stavební rozpočet'!G120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120</f>
        <v>0.0021</v>
      </c>
      <c r="L20" s="62" t="n">
        <f aca="false">F20*K20</f>
        <v>0.0084</v>
      </c>
      <c r="M20" s="91" t="s">
        <v>11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2" t="s">
        <v>71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91" t="s">
        <v>112</v>
      </c>
      <c r="AM20" s="62" t="n">
        <f aca="false">F20*AE20</f>
        <v>0</v>
      </c>
      <c r="AN20" s="62" t="n">
        <f aca="false">F20*AF20</f>
        <v>0</v>
      </c>
      <c r="AO20" s="91" t="s">
        <v>113</v>
      </c>
      <c r="AP20" s="91" t="s">
        <v>285</v>
      </c>
      <c r="AQ20" s="82" t="s">
        <v>286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84</v>
      </c>
    </row>
    <row r="21" customFormat="false" ht="12.75" hidden="false" customHeight="false" outlineLevel="0" collapsed="false">
      <c r="D21" s="92" t="s">
        <v>116</v>
      </c>
      <c r="F21" s="93" t="n">
        <v>4</v>
      </c>
    </row>
    <row r="22" customFormat="false" ht="12.75" hidden="false" customHeight="false" outlineLevel="0" collapsed="false">
      <c r="A22" s="15" t="s">
        <v>126</v>
      </c>
      <c r="B22" s="15" t="s">
        <v>71</v>
      </c>
      <c r="C22" s="15" t="s">
        <v>127</v>
      </c>
      <c r="D22" s="15" t="s">
        <v>128</v>
      </c>
      <c r="E22" s="15" t="s">
        <v>125</v>
      </c>
      <c r="F22" s="62" t="n">
        <f aca="false">'Stavební rozpočet'!F122</f>
        <v>4</v>
      </c>
      <c r="G22" s="62" t="n">
        <f aca="false">'Stavební rozpočet'!G122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122</f>
        <v>0.0007</v>
      </c>
      <c r="L22" s="62" t="n">
        <f aca="false">F22*K22</f>
        <v>0.0028</v>
      </c>
      <c r="M22" s="91" t="s">
        <v>11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82" t="s">
        <v>71</v>
      </c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341757469244288</f>
        <v>0</v>
      </c>
      <c r="AF22" s="62" t="n">
        <f aca="false">G22*(1-0.341757469244288)</f>
        <v>0</v>
      </c>
      <c r="AG22" s="91" t="s">
        <v>112</v>
      </c>
      <c r="AM22" s="62" t="n">
        <f aca="false">F22*AE22</f>
        <v>0</v>
      </c>
      <c r="AN22" s="62" t="n">
        <f aca="false">F22*AF22</f>
        <v>0</v>
      </c>
      <c r="AO22" s="91" t="s">
        <v>113</v>
      </c>
      <c r="AP22" s="91" t="s">
        <v>285</v>
      </c>
      <c r="AQ22" s="82" t="s">
        <v>286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28</v>
      </c>
    </row>
    <row r="23" customFormat="false" ht="12.75" hidden="false" customHeight="false" outlineLevel="0" collapsed="false">
      <c r="D23" s="92" t="s">
        <v>116</v>
      </c>
      <c r="F23" s="93" t="n">
        <v>4</v>
      </c>
    </row>
    <row r="24" customFormat="false" ht="12.75" hidden="false" customHeight="false" outlineLevel="0" collapsed="false">
      <c r="A24" s="15" t="s">
        <v>129</v>
      </c>
      <c r="B24" s="15" t="s">
        <v>71</v>
      </c>
      <c r="C24" s="15" t="s">
        <v>130</v>
      </c>
      <c r="D24" s="15" t="s">
        <v>131</v>
      </c>
      <c r="E24" s="15" t="s">
        <v>110</v>
      </c>
      <c r="F24" s="62" t="n">
        <f aca="false">'Stavební rozpočet'!F124</f>
        <v>4</v>
      </c>
      <c r="G24" s="62" t="n">
        <f aca="false">'Stavební rozpočet'!G124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124</f>
        <v>0</v>
      </c>
      <c r="L24" s="62" t="n">
        <f aca="false">F24*K24</f>
        <v>0</v>
      </c>
      <c r="M24" s="91" t="s">
        <v>11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2" t="s">
        <v>71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91" t="s">
        <v>112</v>
      </c>
      <c r="AM24" s="62" t="n">
        <f aca="false">F24*AE24</f>
        <v>0</v>
      </c>
      <c r="AN24" s="62" t="n">
        <f aca="false">F24*AF24</f>
        <v>0</v>
      </c>
      <c r="AO24" s="91" t="s">
        <v>113</v>
      </c>
      <c r="AP24" s="91" t="s">
        <v>285</v>
      </c>
      <c r="AQ24" s="82" t="s">
        <v>286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D25" s="92" t="s">
        <v>116</v>
      </c>
      <c r="F25" s="93" t="n">
        <v>4</v>
      </c>
    </row>
    <row r="26" customFormat="false" ht="12.75" hidden="false" customHeight="false" outlineLevel="0" collapsed="false">
      <c r="A26" s="15" t="s">
        <v>112</v>
      </c>
      <c r="B26" s="15" t="s">
        <v>71</v>
      </c>
      <c r="C26" s="15" t="s">
        <v>132</v>
      </c>
      <c r="D26" s="15" t="s">
        <v>133</v>
      </c>
      <c r="E26" s="15" t="s">
        <v>125</v>
      </c>
      <c r="F26" s="62" t="n">
        <f aca="false">'Stavební rozpočet'!F126</f>
        <v>4</v>
      </c>
      <c r="G26" s="62" t="n">
        <f aca="false">'Stavební rozpočet'!G126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126</f>
        <v>0</v>
      </c>
      <c r="L26" s="62" t="n">
        <f aca="false">F26*K26</f>
        <v>0</v>
      </c>
      <c r="M26" s="91" t="s">
        <v>11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2" t="s">
        <v>71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0273170731707317</f>
        <v>0</v>
      </c>
      <c r="AF26" s="62" t="n">
        <f aca="false">G26*(1-0.0273170731707317)</f>
        <v>0</v>
      </c>
      <c r="AG26" s="91" t="s">
        <v>112</v>
      </c>
      <c r="AM26" s="62" t="n">
        <f aca="false">F26*AE26</f>
        <v>0</v>
      </c>
      <c r="AN26" s="62" t="n">
        <f aca="false">F26*AF26</f>
        <v>0</v>
      </c>
      <c r="AO26" s="91" t="s">
        <v>113</v>
      </c>
      <c r="AP26" s="91" t="s">
        <v>285</v>
      </c>
      <c r="AQ26" s="82" t="s">
        <v>286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D27" s="92" t="s">
        <v>116</v>
      </c>
      <c r="F27" s="93" t="n">
        <v>4</v>
      </c>
    </row>
    <row r="28" customFormat="false" ht="12.75" hidden="false" customHeight="false" outlineLevel="0" collapsed="false">
      <c r="A28" s="15" t="s">
        <v>134</v>
      </c>
      <c r="B28" s="15" t="s">
        <v>71</v>
      </c>
      <c r="C28" s="15" t="s">
        <v>135</v>
      </c>
      <c r="D28" s="15" t="s">
        <v>136</v>
      </c>
      <c r="E28" s="15" t="s">
        <v>137</v>
      </c>
      <c r="F28" s="62" t="n">
        <f aca="false">'Stavební rozpočet'!F128</f>
        <v>0.01</v>
      </c>
      <c r="G28" s="62" t="n">
        <f aca="false">'Stavební rozpočet'!G128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128</f>
        <v>0</v>
      </c>
      <c r="L28" s="62" t="n">
        <f aca="false">F28*K28</f>
        <v>0</v>
      </c>
      <c r="M28" s="91" t="s">
        <v>11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2" t="s">
        <v>71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91" t="s">
        <v>112</v>
      </c>
      <c r="AM28" s="62" t="n">
        <f aca="false">F28*AE28</f>
        <v>0</v>
      </c>
      <c r="AN28" s="62" t="n">
        <f aca="false">F28*AF28</f>
        <v>0</v>
      </c>
      <c r="AO28" s="91" t="s">
        <v>113</v>
      </c>
      <c r="AP28" s="91" t="s">
        <v>285</v>
      </c>
      <c r="AQ28" s="82" t="s">
        <v>286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92" t="s">
        <v>138</v>
      </c>
      <c r="F29" s="93" t="n">
        <v>0.01</v>
      </c>
    </row>
    <row r="30" customFormat="false" ht="12.75" hidden="false" customHeight="false" outlineLevel="0" collapsed="false">
      <c r="A30" s="15" t="s">
        <v>139</v>
      </c>
      <c r="B30" s="15" t="s">
        <v>71</v>
      </c>
      <c r="C30" s="15" t="s">
        <v>140</v>
      </c>
      <c r="D30" s="15" t="s">
        <v>141</v>
      </c>
      <c r="E30" s="15" t="s">
        <v>125</v>
      </c>
      <c r="F30" s="62" t="n">
        <f aca="false">'Stavební rozpočet'!F130</f>
        <v>8</v>
      </c>
      <c r="G30" s="62" t="n">
        <f aca="false">'Stavební rozpočet'!G130</f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f aca="false">'Stavební rozpočet'!K130</f>
        <v>0</v>
      </c>
      <c r="L30" s="62" t="n">
        <f aca="false">F30*K30</f>
        <v>0</v>
      </c>
      <c r="M30" s="91" t="s">
        <v>11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2" t="s">
        <v>71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</f>
        <v>0</v>
      </c>
      <c r="AF30" s="62" t="n">
        <f aca="false">G30*(1-0)</f>
        <v>0</v>
      </c>
      <c r="AG30" s="91" t="s">
        <v>112</v>
      </c>
      <c r="AM30" s="62" t="n">
        <f aca="false">F30*AE30</f>
        <v>0</v>
      </c>
      <c r="AN30" s="62" t="n">
        <f aca="false">F30*AF30</f>
        <v>0</v>
      </c>
      <c r="AO30" s="91" t="s">
        <v>113</v>
      </c>
      <c r="AP30" s="91" t="s">
        <v>285</v>
      </c>
      <c r="AQ30" s="82" t="s">
        <v>286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</v>
      </c>
    </row>
    <row r="31" customFormat="false" ht="12.75" hidden="false" customHeight="false" outlineLevel="0" collapsed="false">
      <c r="D31" s="92" t="s">
        <v>134</v>
      </c>
      <c r="F31" s="93" t="n">
        <v>8</v>
      </c>
    </row>
    <row r="32" customFormat="false" ht="12.75" hidden="false" customHeight="false" outlineLevel="0" collapsed="false">
      <c r="A32" s="87"/>
      <c r="B32" s="88" t="s">
        <v>71</v>
      </c>
      <c r="C32" s="88" t="s">
        <v>142</v>
      </c>
      <c r="D32" s="88" t="s">
        <v>143</v>
      </c>
      <c r="E32" s="87" t="s">
        <v>61</v>
      </c>
      <c r="F32" s="87" t="s">
        <v>61</v>
      </c>
      <c r="G32" s="87" t="s">
        <v>61</v>
      </c>
      <c r="H32" s="89" t="n">
        <f aca="false">SUM(H33:H63)</f>
        <v>0</v>
      </c>
      <c r="I32" s="89" t="n">
        <f aca="false">SUM(I33:I63)</f>
        <v>0</v>
      </c>
      <c r="J32" s="89" t="n">
        <f aca="false">H32+I32</f>
        <v>0</v>
      </c>
      <c r="K32" s="82"/>
      <c r="L32" s="89" t="n">
        <f aca="false">SUM(L33:L63)</f>
        <v>0.01692</v>
      </c>
      <c r="M32" s="82"/>
      <c r="Y32" s="82" t="s">
        <v>71</v>
      </c>
      <c r="AI32" s="89" t="n">
        <f aca="false">SUM(Z33:Z63)</f>
        <v>0</v>
      </c>
      <c r="AJ32" s="89" t="n">
        <f aca="false">SUM(AA33:AA63)</f>
        <v>0</v>
      </c>
      <c r="AK32" s="89" t="n">
        <f aca="false">SUM(AB33:AB63)</f>
        <v>0</v>
      </c>
    </row>
    <row r="33" customFormat="false" ht="12.75" hidden="false" customHeight="false" outlineLevel="0" collapsed="false">
      <c r="A33" s="15" t="s">
        <v>144</v>
      </c>
      <c r="B33" s="15" t="s">
        <v>71</v>
      </c>
      <c r="C33" s="15" t="s">
        <v>149</v>
      </c>
      <c r="D33" s="15" t="s">
        <v>150</v>
      </c>
      <c r="E33" s="15" t="s">
        <v>125</v>
      </c>
      <c r="F33" s="62" t="n">
        <f aca="false">'Stavební rozpočet'!F133</f>
        <v>8</v>
      </c>
      <c r="G33" s="62" t="n">
        <f aca="false">'Stavební rozpočet'!G133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133</f>
        <v>0.00028</v>
      </c>
      <c r="L33" s="62" t="n">
        <f aca="false">F33*K33</f>
        <v>0.00224</v>
      </c>
      <c r="M33" s="91" t="s">
        <v>11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2" t="s">
        <v>71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91" t="s">
        <v>112</v>
      </c>
      <c r="AM33" s="62" t="n">
        <f aca="false">F33*AE33</f>
        <v>0</v>
      </c>
      <c r="AN33" s="62" t="n">
        <f aca="false">F33*AF33</f>
        <v>0</v>
      </c>
      <c r="AO33" s="91" t="s">
        <v>147</v>
      </c>
      <c r="AP33" s="91" t="s">
        <v>285</v>
      </c>
      <c r="AQ33" s="82" t="s">
        <v>286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0224</v>
      </c>
    </row>
    <row r="34" customFormat="false" ht="12.75" hidden="false" customHeight="false" outlineLevel="0" collapsed="false">
      <c r="D34" s="92" t="s">
        <v>134</v>
      </c>
      <c r="F34" s="93" t="n">
        <v>8</v>
      </c>
    </row>
    <row r="35" customFormat="false" ht="12.75" hidden="false" customHeight="false" outlineLevel="0" collapsed="false">
      <c r="A35" s="15" t="s">
        <v>148</v>
      </c>
      <c r="B35" s="15" t="s">
        <v>71</v>
      </c>
      <c r="C35" s="15" t="s">
        <v>152</v>
      </c>
      <c r="D35" s="15" t="s">
        <v>153</v>
      </c>
      <c r="E35" s="15" t="s">
        <v>110</v>
      </c>
      <c r="F35" s="62" t="n">
        <f aca="false">'Stavební rozpočet'!F135</f>
        <v>8</v>
      </c>
      <c r="G35" s="62" t="n">
        <f aca="false">'Stavební rozpočet'!G135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135</f>
        <v>0</v>
      </c>
      <c r="L35" s="62" t="n">
        <f aca="false">F35*K35</f>
        <v>0</v>
      </c>
      <c r="M35" s="91" t="s">
        <v>11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2" t="s">
        <v>71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91" t="s">
        <v>112</v>
      </c>
      <c r="AM35" s="62" t="n">
        <f aca="false">F35*AE35</f>
        <v>0</v>
      </c>
      <c r="AN35" s="62" t="n">
        <f aca="false">F35*AF35</f>
        <v>0</v>
      </c>
      <c r="AO35" s="91" t="s">
        <v>147</v>
      </c>
      <c r="AP35" s="91" t="s">
        <v>285</v>
      </c>
      <c r="AQ35" s="82" t="s">
        <v>286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</v>
      </c>
    </row>
    <row r="36" customFormat="false" ht="12.75" hidden="false" customHeight="false" outlineLevel="0" collapsed="false">
      <c r="D36" s="92" t="s">
        <v>134</v>
      </c>
      <c r="F36" s="93" t="n">
        <v>8</v>
      </c>
    </row>
    <row r="37" customFormat="false" ht="12.75" hidden="false" customHeight="false" outlineLevel="0" collapsed="false">
      <c r="A37" s="15" t="s">
        <v>151</v>
      </c>
      <c r="B37" s="15" t="s">
        <v>71</v>
      </c>
      <c r="C37" s="15" t="s">
        <v>155</v>
      </c>
      <c r="D37" s="15" t="s">
        <v>156</v>
      </c>
      <c r="E37" s="15" t="s">
        <v>125</v>
      </c>
      <c r="F37" s="62" t="n">
        <f aca="false">'Stavební rozpočet'!F137</f>
        <v>4</v>
      </c>
      <c r="G37" s="62" t="n">
        <f aca="false">'Stavební rozpočet'!G137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137</f>
        <v>0.00059</v>
      </c>
      <c r="L37" s="62" t="n">
        <f aca="false">F37*K37</f>
        <v>0.00236</v>
      </c>
      <c r="M37" s="91" t="s">
        <v>11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2" t="s">
        <v>71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.357541371158392</f>
        <v>0</v>
      </c>
      <c r="AF37" s="62" t="n">
        <f aca="false">G37*(1-0.357541371158392)</f>
        <v>0</v>
      </c>
      <c r="AG37" s="91" t="s">
        <v>112</v>
      </c>
      <c r="AM37" s="62" t="n">
        <f aca="false">F37*AE37</f>
        <v>0</v>
      </c>
      <c r="AN37" s="62" t="n">
        <f aca="false">F37*AF37</f>
        <v>0</v>
      </c>
      <c r="AO37" s="91" t="s">
        <v>147</v>
      </c>
      <c r="AP37" s="91" t="s">
        <v>285</v>
      </c>
      <c r="AQ37" s="82" t="s">
        <v>286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.00236</v>
      </c>
    </row>
    <row r="38" customFormat="false" ht="12.75" hidden="false" customHeight="false" outlineLevel="0" collapsed="false">
      <c r="D38" s="92" t="s">
        <v>116</v>
      </c>
      <c r="F38" s="93" t="n">
        <v>4</v>
      </c>
    </row>
    <row r="39" customFormat="false" ht="12.75" hidden="false" customHeight="false" outlineLevel="0" collapsed="false">
      <c r="A39" s="15" t="s">
        <v>154</v>
      </c>
      <c r="B39" s="15" t="s">
        <v>71</v>
      </c>
      <c r="C39" s="15" t="s">
        <v>158</v>
      </c>
      <c r="D39" s="15" t="s">
        <v>159</v>
      </c>
      <c r="E39" s="15" t="s">
        <v>125</v>
      </c>
      <c r="F39" s="62" t="n">
        <f aca="false">'Stavební rozpočet'!F139</f>
        <v>4</v>
      </c>
      <c r="G39" s="62" t="n">
        <f aca="false">'Stavební rozpočet'!G139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139</f>
        <v>0.00064</v>
      </c>
      <c r="L39" s="62" t="n">
        <f aca="false">F39*K39</f>
        <v>0.00256</v>
      </c>
      <c r="M39" s="91" t="s">
        <v>11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2" t="s">
        <v>71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7812356979405</f>
        <v>0</v>
      </c>
      <c r="AF39" s="62" t="n">
        <f aca="false">G39*(1-0.37812356979405)</f>
        <v>0</v>
      </c>
      <c r="AG39" s="91" t="s">
        <v>112</v>
      </c>
      <c r="AM39" s="62" t="n">
        <f aca="false">F39*AE39</f>
        <v>0</v>
      </c>
      <c r="AN39" s="62" t="n">
        <f aca="false">F39*AF39</f>
        <v>0</v>
      </c>
      <c r="AO39" s="91" t="s">
        <v>147</v>
      </c>
      <c r="AP39" s="91" t="s">
        <v>285</v>
      </c>
      <c r="AQ39" s="82" t="s">
        <v>286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256</v>
      </c>
    </row>
    <row r="40" customFormat="false" ht="12.75" hidden="false" customHeight="false" outlineLevel="0" collapsed="false">
      <c r="D40" s="92" t="s">
        <v>116</v>
      </c>
      <c r="F40" s="93" t="n">
        <v>4</v>
      </c>
    </row>
    <row r="41" customFormat="false" ht="12.75" hidden="false" customHeight="false" outlineLevel="0" collapsed="false">
      <c r="A41" s="15" t="s">
        <v>157</v>
      </c>
      <c r="B41" s="15" t="s">
        <v>71</v>
      </c>
      <c r="C41" s="15" t="s">
        <v>161</v>
      </c>
      <c r="D41" s="15" t="s">
        <v>162</v>
      </c>
      <c r="E41" s="15" t="s">
        <v>110</v>
      </c>
      <c r="F41" s="62" t="n">
        <f aca="false">'Stavební rozpočet'!F141</f>
        <v>8</v>
      </c>
      <c r="G41" s="62" t="n">
        <f aca="false">'Stavební rozpočet'!G141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141</f>
        <v>0</v>
      </c>
      <c r="L41" s="62" t="n">
        <f aca="false">F41*K41</f>
        <v>0</v>
      </c>
      <c r="M41" s="91" t="s">
        <v>11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2" t="s">
        <v>71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</f>
        <v>0</v>
      </c>
      <c r="AF41" s="62" t="n">
        <f aca="false">G41*(1-0)</f>
        <v>0</v>
      </c>
      <c r="AG41" s="91" t="s">
        <v>112</v>
      </c>
      <c r="AM41" s="62" t="n">
        <f aca="false">F41*AE41</f>
        <v>0</v>
      </c>
      <c r="AN41" s="62" t="n">
        <f aca="false">F41*AF41</f>
        <v>0</v>
      </c>
      <c r="AO41" s="91" t="s">
        <v>147</v>
      </c>
      <c r="AP41" s="91" t="s">
        <v>285</v>
      </c>
      <c r="AQ41" s="82" t="s">
        <v>286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D42" s="92" t="s">
        <v>134</v>
      </c>
      <c r="F42" s="93" t="n">
        <v>8</v>
      </c>
    </row>
    <row r="43" customFormat="false" ht="12.75" hidden="false" customHeight="false" outlineLevel="0" collapsed="false">
      <c r="A43" s="15" t="s">
        <v>160</v>
      </c>
      <c r="B43" s="15" t="s">
        <v>71</v>
      </c>
      <c r="C43" s="15" t="s">
        <v>164</v>
      </c>
      <c r="D43" s="15" t="s">
        <v>165</v>
      </c>
      <c r="E43" s="15" t="s">
        <v>125</v>
      </c>
      <c r="F43" s="62" t="n">
        <f aca="false">'Stavební rozpočet'!F143</f>
        <v>8</v>
      </c>
      <c r="G43" s="62" t="n">
        <f aca="false">'Stavební rozpočet'!G143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143</f>
        <v>0.00028</v>
      </c>
      <c r="L43" s="62" t="n">
        <f aca="false">F43*K43</f>
        <v>0.00224</v>
      </c>
      <c r="M43" s="91" t="s">
        <v>11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2" t="s">
        <v>71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107295265190002</f>
        <v>0</v>
      </c>
      <c r="AF43" s="62" t="n">
        <f aca="false">G43*(1-0.107295265190002)</f>
        <v>0</v>
      </c>
      <c r="AG43" s="91" t="s">
        <v>112</v>
      </c>
      <c r="AM43" s="62" t="n">
        <f aca="false">F43*AE43</f>
        <v>0</v>
      </c>
      <c r="AN43" s="62" t="n">
        <f aca="false">F43*AF43</f>
        <v>0</v>
      </c>
      <c r="AO43" s="91" t="s">
        <v>147</v>
      </c>
      <c r="AP43" s="91" t="s">
        <v>285</v>
      </c>
      <c r="AQ43" s="82" t="s">
        <v>286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224</v>
      </c>
    </row>
    <row r="44" customFormat="false" ht="12.75" hidden="false" customHeight="false" outlineLevel="0" collapsed="false">
      <c r="D44" s="92" t="s">
        <v>134</v>
      </c>
      <c r="F44" s="93" t="n">
        <v>8</v>
      </c>
    </row>
    <row r="45" customFormat="false" ht="12.75" hidden="false" customHeight="false" outlineLevel="0" collapsed="false">
      <c r="A45" s="15" t="s">
        <v>163</v>
      </c>
      <c r="B45" s="15" t="s">
        <v>71</v>
      </c>
      <c r="C45" s="15" t="s">
        <v>167</v>
      </c>
      <c r="D45" s="15" t="s">
        <v>168</v>
      </c>
      <c r="E45" s="15" t="s">
        <v>110</v>
      </c>
      <c r="F45" s="62" t="n">
        <f aca="false">'Stavební rozpočet'!F145</f>
        <v>1</v>
      </c>
      <c r="G45" s="62" t="n">
        <f aca="false">'Stavební rozpočet'!G145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145</f>
        <v>0</v>
      </c>
      <c r="L45" s="62" t="n">
        <f aca="false">F45*K45</f>
        <v>0</v>
      </c>
      <c r="M45" s="91" t="s">
        <v>11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2" t="s">
        <v>71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</f>
        <v>0</v>
      </c>
      <c r="AF45" s="62" t="n">
        <f aca="false">G45*(1-0)</f>
        <v>0</v>
      </c>
      <c r="AG45" s="91" t="s">
        <v>112</v>
      </c>
      <c r="AM45" s="62" t="n">
        <f aca="false">F45*AE45</f>
        <v>0</v>
      </c>
      <c r="AN45" s="62" t="n">
        <f aca="false">F45*AF45</f>
        <v>0</v>
      </c>
      <c r="AO45" s="91" t="s">
        <v>147</v>
      </c>
      <c r="AP45" s="91" t="s">
        <v>285</v>
      </c>
      <c r="AQ45" s="82" t="s">
        <v>286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</v>
      </c>
    </row>
    <row r="46" customFormat="false" ht="12.75" hidden="false" customHeight="false" outlineLevel="0" collapsed="false">
      <c r="D46" s="92" t="s">
        <v>107</v>
      </c>
      <c r="F46" s="93" t="n">
        <v>1</v>
      </c>
    </row>
    <row r="47" customFormat="false" ht="12.75" hidden="false" customHeight="false" outlineLevel="0" collapsed="false">
      <c r="A47" s="15" t="s">
        <v>166</v>
      </c>
      <c r="B47" s="15" t="s">
        <v>71</v>
      </c>
      <c r="C47" s="15" t="s">
        <v>170</v>
      </c>
      <c r="D47" s="15" t="s">
        <v>171</v>
      </c>
      <c r="E47" s="15" t="s">
        <v>125</v>
      </c>
      <c r="F47" s="62" t="n">
        <f aca="false">'Stavební rozpočet'!F147</f>
        <v>4</v>
      </c>
      <c r="G47" s="62" t="n">
        <f aca="false">'Stavební rozpočet'!G147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147</f>
        <v>6E-005</v>
      </c>
      <c r="L47" s="62" t="n">
        <f aca="false">F47*K47</f>
        <v>0.00024</v>
      </c>
      <c r="M47" s="91" t="s">
        <v>11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2" t="s">
        <v>71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266411042944785</f>
        <v>0</v>
      </c>
      <c r="AF47" s="62" t="n">
        <f aca="false">G47*(1-0.266411042944785)</f>
        <v>0</v>
      </c>
      <c r="AG47" s="91" t="s">
        <v>112</v>
      </c>
      <c r="AM47" s="62" t="n">
        <f aca="false">F47*AE47</f>
        <v>0</v>
      </c>
      <c r="AN47" s="62" t="n">
        <f aca="false">F47*AF47</f>
        <v>0</v>
      </c>
      <c r="AO47" s="91" t="s">
        <v>147</v>
      </c>
      <c r="AP47" s="91" t="s">
        <v>285</v>
      </c>
      <c r="AQ47" s="82" t="s">
        <v>286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024</v>
      </c>
    </row>
    <row r="48" customFormat="false" ht="12.75" hidden="false" customHeight="false" outlineLevel="0" collapsed="false">
      <c r="D48" s="92" t="s">
        <v>116</v>
      </c>
      <c r="F48" s="93" t="n">
        <v>4</v>
      </c>
    </row>
    <row r="49" customFormat="false" ht="12.75" hidden="false" customHeight="false" outlineLevel="0" collapsed="false">
      <c r="A49" s="15" t="s">
        <v>169</v>
      </c>
      <c r="B49" s="15" t="s">
        <v>71</v>
      </c>
      <c r="C49" s="15" t="s">
        <v>173</v>
      </c>
      <c r="D49" s="15" t="s">
        <v>174</v>
      </c>
      <c r="E49" s="15" t="s">
        <v>125</v>
      </c>
      <c r="F49" s="62" t="n">
        <f aca="false">'Stavební rozpočet'!F149</f>
        <v>4</v>
      </c>
      <c r="G49" s="62" t="n">
        <f aca="false">'Stavební rozpočet'!G149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149</f>
        <v>7E-005</v>
      </c>
      <c r="L49" s="62" t="n">
        <f aca="false">F49*K49</f>
        <v>0.00028</v>
      </c>
      <c r="M49" s="91" t="s">
        <v>11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2" t="s">
        <v>71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603236514522822</f>
        <v>0</v>
      </c>
      <c r="AF49" s="62" t="n">
        <f aca="false">G49*(1-0.603236514522822)</f>
        <v>0</v>
      </c>
      <c r="AG49" s="91" t="s">
        <v>112</v>
      </c>
      <c r="AM49" s="62" t="n">
        <f aca="false">F49*AE49</f>
        <v>0</v>
      </c>
      <c r="AN49" s="62" t="n">
        <f aca="false">F49*AF49</f>
        <v>0</v>
      </c>
      <c r="AO49" s="91" t="s">
        <v>147</v>
      </c>
      <c r="AP49" s="91" t="s">
        <v>285</v>
      </c>
      <c r="AQ49" s="82" t="s">
        <v>286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028</v>
      </c>
    </row>
    <row r="50" customFormat="false" ht="12.75" hidden="false" customHeight="false" outlineLevel="0" collapsed="false">
      <c r="D50" s="92" t="s">
        <v>116</v>
      </c>
      <c r="F50" s="93" t="n">
        <v>4</v>
      </c>
    </row>
    <row r="51" customFormat="false" ht="12.75" hidden="false" customHeight="false" outlineLevel="0" collapsed="false">
      <c r="A51" s="15" t="s">
        <v>172</v>
      </c>
      <c r="B51" s="15" t="s">
        <v>71</v>
      </c>
      <c r="C51" s="15" t="s">
        <v>176</v>
      </c>
      <c r="D51" s="15" t="s">
        <v>177</v>
      </c>
      <c r="E51" s="15" t="s">
        <v>110</v>
      </c>
      <c r="F51" s="62" t="n">
        <f aca="false">'Stavební rozpočet'!F151</f>
        <v>8</v>
      </c>
      <c r="G51" s="62" t="n">
        <f aca="false">'Stavební rozpočet'!G151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151</f>
        <v>0</v>
      </c>
      <c r="L51" s="62" t="n">
        <f aca="false">F51*K51</f>
        <v>0</v>
      </c>
      <c r="M51" s="91" t="s">
        <v>11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82" t="s">
        <v>71</v>
      </c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</f>
        <v>0</v>
      </c>
      <c r="AF51" s="62" t="n">
        <f aca="false">G51*(1-0)</f>
        <v>0</v>
      </c>
      <c r="AG51" s="91" t="s">
        <v>112</v>
      </c>
      <c r="AM51" s="62" t="n">
        <f aca="false">F51*AE51</f>
        <v>0</v>
      </c>
      <c r="AN51" s="62" t="n">
        <f aca="false">F51*AF51</f>
        <v>0</v>
      </c>
      <c r="AO51" s="91" t="s">
        <v>147</v>
      </c>
      <c r="AP51" s="91" t="s">
        <v>285</v>
      </c>
      <c r="AQ51" s="82" t="s">
        <v>286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</v>
      </c>
    </row>
    <row r="52" customFormat="false" ht="12.75" hidden="false" customHeight="false" outlineLevel="0" collapsed="false">
      <c r="D52" s="92" t="s">
        <v>134</v>
      </c>
      <c r="F52" s="93" t="n">
        <v>8</v>
      </c>
    </row>
    <row r="53" customFormat="false" ht="12.75" hidden="false" customHeight="false" outlineLevel="0" collapsed="false">
      <c r="A53" s="15" t="s">
        <v>175</v>
      </c>
      <c r="B53" s="15" t="s">
        <v>71</v>
      </c>
      <c r="C53" s="15" t="s">
        <v>179</v>
      </c>
      <c r="D53" s="15" t="s">
        <v>180</v>
      </c>
      <c r="E53" s="15" t="s">
        <v>181</v>
      </c>
      <c r="F53" s="62" t="n">
        <f aca="false">'Stavební rozpočet'!F153</f>
        <v>4</v>
      </c>
      <c r="G53" s="62" t="n">
        <f aca="false">'Stavební rozpočet'!G153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153</f>
        <v>0.00039</v>
      </c>
      <c r="L53" s="62" t="n">
        <f aca="false">F53*K53</f>
        <v>0.00156</v>
      </c>
      <c r="M53" s="91" t="s">
        <v>11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82" t="s">
        <v>71</v>
      </c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.648712446351931</f>
        <v>0</v>
      </c>
      <c r="AF53" s="62" t="n">
        <f aca="false">G53*(1-0.648712446351931)</f>
        <v>0</v>
      </c>
      <c r="AG53" s="91" t="s">
        <v>112</v>
      </c>
      <c r="AM53" s="62" t="n">
        <f aca="false">F53*AE53</f>
        <v>0</v>
      </c>
      <c r="AN53" s="62" t="n">
        <f aca="false">F53*AF53</f>
        <v>0</v>
      </c>
      <c r="AO53" s="91" t="s">
        <v>147</v>
      </c>
      <c r="AP53" s="91" t="s">
        <v>285</v>
      </c>
      <c r="AQ53" s="82" t="s">
        <v>286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.00156</v>
      </c>
    </row>
    <row r="54" customFormat="false" ht="12.75" hidden="false" customHeight="false" outlineLevel="0" collapsed="false">
      <c r="D54" s="92" t="s">
        <v>116</v>
      </c>
      <c r="F54" s="93" t="n">
        <v>4</v>
      </c>
    </row>
    <row r="55" customFormat="false" ht="12.75" hidden="false" customHeight="false" outlineLevel="0" collapsed="false">
      <c r="A55" s="15" t="s">
        <v>178</v>
      </c>
      <c r="B55" s="15" t="s">
        <v>71</v>
      </c>
      <c r="C55" s="15" t="s">
        <v>183</v>
      </c>
      <c r="D55" s="15" t="s">
        <v>184</v>
      </c>
      <c r="E55" s="15" t="s">
        <v>110</v>
      </c>
      <c r="F55" s="62" t="n">
        <f aca="false">'Stavební rozpočet'!F155</f>
        <v>8</v>
      </c>
      <c r="G55" s="62" t="n">
        <f aca="false">'Stavební rozpočet'!G155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155</f>
        <v>0.00053</v>
      </c>
      <c r="L55" s="62" t="n">
        <f aca="false">F55*K55</f>
        <v>0.00424</v>
      </c>
      <c r="M55" s="91" t="s">
        <v>11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2" t="s">
        <v>71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91" t="s">
        <v>112</v>
      </c>
      <c r="AM55" s="62" t="n">
        <f aca="false">F55*AE55</f>
        <v>0</v>
      </c>
      <c r="AN55" s="62" t="n">
        <f aca="false">F55*AF55</f>
        <v>0</v>
      </c>
      <c r="AO55" s="91" t="s">
        <v>147</v>
      </c>
      <c r="AP55" s="91" t="s">
        <v>285</v>
      </c>
      <c r="AQ55" s="82" t="s">
        <v>286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0424</v>
      </c>
    </row>
    <row r="56" customFormat="false" ht="12.75" hidden="false" customHeight="false" outlineLevel="0" collapsed="false">
      <c r="D56" s="92" t="s">
        <v>134</v>
      </c>
      <c r="F56" s="93" t="n">
        <v>8</v>
      </c>
    </row>
    <row r="57" customFormat="false" ht="12.75" hidden="false" customHeight="false" outlineLevel="0" collapsed="false">
      <c r="A57" s="15" t="s">
        <v>182</v>
      </c>
      <c r="B57" s="15" t="s">
        <v>71</v>
      </c>
      <c r="C57" s="15" t="s">
        <v>186</v>
      </c>
      <c r="D57" s="15" t="s">
        <v>187</v>
      </c>
      <c r="E57" s="15" t="s">
        <v>110</v>
      </c>
      <c r="F57" s="62" t="n">
        <f aca="false">'Stavební rozpočet'!F157</f>
        <v>8</v>
      </c>
      <c r="G57" s="62" t="n">
        <f aca="false">'Stavební rozpočet'!G157</f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f aca="false">'Stavební rozpočet'!K157</f>
        <v>0.00014</v>
      </c>
      <c r="L57" s="62" t="n">
        <f aca="false">F57*K57</f>
        <v>0.00112</v>
      </c>
      <c r="M57" s="91" t="s">
        <v>11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2" t="s">
        <v>71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.627465940054496</f>
        <v>0</v>
      </c>
      <c r="AF57" s="62" t="n">
        <f aca="false">G57*(1-0.627465940054496)</f>
        <v>0</v>
      </c>
      <c r="AG57" s="91" t="s">
        <v>112</v>
      </c>
      <c r="AM57" s="62" t="n">
        <f aca="false">F57*AE57</f>
        <v>0</v>
      </c>
      <c r="AN57" s="62" t="n">
        <f aca="false">F57*AF57</f>
        <v>0</v>
      </c>
      <c r="AO57" s="91" t="s">
        <v>147</v>
      </c>
      <c r="AP57" s="91" t="s">
        <v>285</v>
      </c>
      <c r="AQ57" s="82" t="s">
        <v>286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0112</v>
      </c>
    </row>
    <row r="58" customFormat="false" ht="12.75" hidden="false" customHeight="false" outlineLevel="0" collapsed="false">
      <c r="D58" s="92" t="s">
        <v>134</v>
      </c>
      <c r="F58" s="93" t="n">
        <v>8</v>
      </c>
    </row>
    <row r="59" customFormat="false" ht="12.75" hidden="false" customHeight="false" outlineLevel="0" collapsed="false">
      <c r="A59" s="15" t="s">
        <v>185</v>
      </c>
      <c r="B59" s="15" t="s">
        <v>71</v>
      </c>
      <c r="C59" s="15" t="s">
        <v>189</v>
      </c>
      <c r="D59" s="15" t="s">
        <v>190</v>
      </c>
      <c r="E59" s="15" t="s">
        <v>125</v>
      </c>
      <c r="F59" s="62" t="n">
        <f aca="false">'Stavební rozpočet'!F159</f>
        <v>8</v>
      </c>
      <c r="G59" s="62" t="n">
        <f aca="false">'Stavební rozpočet'!G159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159</f>
        <v>0</v>
      </c>
      <c r="L59" s="62" t="n">
        <f aca="false">F59*K59</f>
        <v>0</v>
      </c>
      <c r="M59" s="91" t="s">
        <v>11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2" t="s">
        <v>71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0147692307692308</f>
        <v>0</v>
      </c>
      <c r="AF59" s="62" t="n">
        <f aca="false">G59*(1-0.0147692307692308)</f>
        <v>0</v>
      </c>
      <c r="AG59" s="91" t="s">
        <v>112</v>
      </c>
      <c r="AM59" s="62" t="n">
        <f aca="false">F59*AE59</f>
        <v>0</v>
      </c>
      <c r="AN59" s="62" t="n">
        <f aca="false">F59*AF59</f>
        <v>0</v>
      </c>
      <c r="AO59" s="91" t="s">
        <v>147</v>
      </c>
      <c r="AP59" s="91" t="s">
        <v>285</v>
      </c>
      <c r="AQ59" s="82" t="s">
        <v>286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D60" s="92" t="s">
        <v>134</v>
      </c>
      <c r="F60" s="93" t="n">
        <v>8</v>
      </c>
    </row>
    <row r="61" customFormat="false" ht="12.75" hidden="false" customHeight="false" outlineLevel="0" collapsed="false">
      <c r="A61" s="15" t="s">
        <v>188</v>
      </c>
      <c r="B61" s="15" t="s">
        <v>71</v>
      </c>
      <c r="C61" s="15" t="s">
        <v>192</v>
      </c>
      <c r="D61" s="15" t="s">
        <v>193</v>
      </c>
      <c r="E61" s="15" t="s">
        <v>125</v>
      </c>
      <c r="F61" s="62" t="n">
        <f aca="false">'Stavební rozpočet'!F161</f>
        <v>8</v>
      </c>
      <c r="G61" s="62" t="n">
        <f aca="false">'Stavební rozpočet'!G161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161</f>
        <v>1E-005</v>
      </c>
      <c r="L61" s="62" t="n">
        <f aca="false">F61*K61</f>
        <v>8E-005</v>
      </c>
      <c r="M61" s="91" t="s">
        <v>11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2" t="s">
        <v>71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0535055350553506</f>
        <v>0</v>
      </c>
      <c r="AF61" s="62" t="n">
        <f aca="false">G61*(1-0.0535055350553506)</f>
        <v>0</v>
      </c>
      <c r="AG61" s="91" t="s">
        <v>112</v>
      </c>
      <c r="AM61" s="62" t="n">
        <f aca="false">F61*AE61</f>
        <v>0</v>
      </c>
      <c r="AN61" s="62" t="n">
        <f aca="false">F61*AF61</f>
        <v>0</v>
      </c>
      <c r="AO61" s="91" t="s">
        <v>147</v>
      </c>
      <c r="AP61" s="91" t="s">
        <v>285</v>
      </c>
      <c r="AQ61" s="82" t="s">
        <v>286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8E-005</v>
      </c>
    </row>
    <row r="62" customFormat="false" ht="12.75" hidden="false" customHeight="false" outlineLevel="0" collapsed="false">
      <c r="D62" s="92" t="s">
        <v>134</v>
      </c>
      <c r="F62" s="93" t="n">
        <v>8</v>
      </c>
    </row>
    <row r="63" customFormat="false" ht="12.75" hidden="false" customHeight="false" outlineLevel="0" collapsed="false">
      <c r="A63" s="15" t="s">
        <v>191</v>
      </c>
      <c r="B63" s="15" t="s">
        <v>71</v>
      </c>
      <c r="C63" s="15" t="s">
        <v>195</v>
      </c>
      <c r="D63" s="15" t="s">
        <v>196</v>
      </c>
      <c r="E63" s="15" t="s">
        <v>137</v>
      </c>
      <c r="F63" s="62" t="n">
        <f aca="false">'Stavební rozpočet'!F163</f>
        <v>0.01</v>
      </c>
      <c r="G63" s="62" t="n">
        <f aca="false">'Stavební rozpočet'!G163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163</f>
        <v>0</v>
      </c>
      <c r="L63" s="62" t="n">
        <f aca="false">F63*K63</f>
        <v>0</v>
      </c>
      <c r="M63" s="91" t="s">
        <v>11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2" t="s">
        <v>71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</f>
        <v>0</v>
      </c>
      <c r="AF63" s="62" t="n">
        <f aca="false">G63*(1-0)</f>
        <v>0</v>
      </c>
      <c r="AG63" s="91" t="s">
        <v>112</v>
      </c>
      <c r="AM63" s="62" t="n">
        <f aca="false">F63*AE63</f>
        <v>0</v>
      </c>
      <c r="AN63" s="62" t="n">
        <f aca="false">F63*AF63</f>
        <v>0</v>
      </c>
      <c r="AO63" s="91" t="s">
        <v>147</v>
      </c>
      <c r="AP63" s="91" t="s">
        <v>285</v>
      </c>
      <c r="AQ63" s="82" t="s">
        <v>286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</v>
      </c>
    </row>
    <row r="64" customFormat="false" ht="12.75" hidden="false" customHeight="false" outlineLevel="0" collapsed="false">
      <c r="D64" s="92" t="s">
        <v>197</v>
      </c>
      <c r="F64" s="93" t="n">
        <v>0.01</v>
      </c>
    </row>
    <row r="65" customFormat="false" ht="12.75" hidden="false" customHeight="false" outlineLevel="0" collapsed="false">
      <c r="A65" s="87"/>
      <c r="B65" s="88" t="s">
        <v>71</v>
      </c>
      <c r="C65" s="88" t="s">
        <v>198</v>
      </c>
      <c r="D65" s="88" t="s">
        <v>199</v>
      </c>
      <c r="E65" s="87" t="s">
        <v>61</v>
      </c>
      <c r="F65" s="87" t="s">
        <v>61</v>
      </c>
      <c r="G65" s="87" t="s">
        <v>61</v>
      </c>
      <c r="H65" s="89" t="n">
        <f aca="false">SUM(H66:H80)</f>
        <v>0</v>
      </c>
      <c r="I65" s="89" t="n">
        <f aca="false">SUM(I66:I80)</f>
        <v>0</v>
      </c>
      <c r="J65" s="89" t="n">
        <f aca="false">H65+I65</f>
        <v>0</v>
      </c>
      <c r="K65" s="82"/>
      <c r="L65" s="89" t="n">
        <f aca="false">SUM(L66:L80)</f>
        <v>0.03688</v>
      </c>
      <c r="M65" s="82"/>
      <c r="Y65" s="82" t="s">
        <v>71</v>
      </c>
      <c r="AI65" s="89" t="n">
        <f aca="false">SUM(Z66:Z80)</f>
        <v>0</v>
      </c>
      <c r="AJ65" s="89" t="n">
        <f aca="false">SUM(AA66:AA80)</f>
        <v>0</v>
      </c>
      <c r="AK65" s="89" t="n">
        <f aca="false">SUM(AB66:AB80)</f>
        <v>0</v>
      </c>
    </row>
    <row r="66" customFormat="false" ht="12.75" hidden="false" customHeight="false" outlineLevel="0" collapsed="false">
      <c r="A66" s="15" t="s">
        <v>194</v>
      </c>
      <c r="B66" s="15" t="s">
        <v>71</v>
      </c>
      <c r="C66" s="15" t="s">
        <v>201</v>
      </c>
      <c r="D66" s="15" t="s">
        <v>202</v>
      </c>
      <c r="E66" s="15" t="s">
        <v>125</v>
      </c>
      <c r="F66" s="62" t="n">
        <f aca="false">'Stavební rozpočet'!F166</f>
        <v>4</v>
      </c>
      <c r="G66" s="62" t="n">
        <f aca="false">'Stavební rozpočet'!G166</f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f aca="false">'Stavební rozpočet'!K166</f>
        <v>0.00585</v>
      </c>
      <c r="L66" s="62" t="n">
        <f aca="false">F66*K66</f>
        <v>0.0234</v>
      </c>
      <c r="M66" s="91" t="s">
        <v>11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2" t="s">
        <v>71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468361111111111</f>
        <v>0</v>
      </c>
      <c r="AF66" s="62" t="n">
        <f aca="false">G66*(1-0.468361111111111)</f>
        <v>0</v>
      </c>
      <c r="AG66" s="91" t="s">
        <v>112</v>
      </c>
      <c r="AM66" s="62" t="n">
        <f aca="false">F66*AE66</f>
        <v>0</v>
      </c>
      <c r="AN66" s="62" t="n">
        <f aca="false">F66*AF66</f>
        <v>0</v>
      </c>
      <c r="AO66" s="91" t="s">
        <v>203</v>
      </c>
      <c r="AP66" s="91" t="s">
        <v>285</v>
      </c>
      <c r="AQ66" s="82" t="s">
        <v>286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0234</v>
      </c>
    </row>
    <row r="67" customFormat="false" ht="12.75" hidden="false" customHeight="false" outlineLevel="0" collapsed="false">
      <c r="D67" s="92" t="s">
        <v>116</v>
      </c>
      <c r="F67" s="93" t="n">
        <v>4</v>
      </c>
    </row>
    <row r="68" customFormat="false" ht="12.75" hidden="false" customHeight="false" outlineLevel="0" collapsed="false">
      <c r="A68" s="15" t="s">
        <v>200</v>
      </c>
      <c r="B68" s="15" t="s">
        <v>71</v>
      </c>
      <c r="C68" s="15" t="s">
        <v>205</v>
      </c>
      <c r="D68" s="15" t="s">
        <v>206</v>
      </c>
      <c r="E68" s="15" t="s">
        <v>125</v>
      </c>
      <c r="F68" s="62" t="n">
        <f aca="false">'Stavební rozpočet'!F168</f>
        <v>4</v>
      </c>
      <c r="G68" s="62" t="n">
        <f aca="false">'Stavební rozpočet'!G168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168</f>
        <v>0.00279</v>
      </c>
      <c r="L68" s="62" t="n">
        <f aca="false">F68*K68</f>
        <v>0.01116</v>
      </c>
      <c r="M68" s="91" t="s">
        <v>11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2" t="s">
        <v>71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855732946298984</f>
        <v>0</v>
      </c>
      <c r="AF68" s="62" t="n">
        <f aca="false">G68*(1-0.855732946298984)</f>
        <v>0</v>
      </c>
      <c r="AG68" s="91" t="s">
        <v>112</v>
      </c>
      <c r="AM68" s="62" t="n">
        <f aca="false">F68*AE68</f>
        <v>0</v>
      </c>
      <c r="AN68" s="62" t="n">
        <f aca="false">F68*AF68</f>
        <v>0</v>
      </c>
      <c r="AO68" s="91" t="s">
        <v>203</v>
      </c>
      <c r="AP68" s="91" t="s">
        <v>285</v>
      </c>
      <c r="AQ68" s="82" t="s">
        <v>286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1116</v>
      </c>
    </row>
    <row r="69" customFormat="false" ht="12.75" hidden="false" customHeight="false" outlineLevel="0" collapsed="false">
      <c r="D69" s="92" t="s">
        <v>116</v>
      </c>
      <c r="F69" s="93" t="n">
        <v>4</v>
      </c>
    </row>
    <row r="70" customFormat="false" ht="12.75" hidden="false" customHeight="false" outlineLevel="0" collapsed="false">
      <c r="A70" s="15" t="s">
        <v>204</v>
      </c>
      <c r="B70" s="15" t="s">
        <v>71</v>
      </c>
      <c r="C70" s="15" t="s">
        <v>208</v>
      </c>
      <c r="D70" s="15" t="s">
        <v>209</v>
      </c>
      <c r="E70" s="15" t="s">
        <v>110</v>
      </c>
      <c r="F70" s="62" t="n">
        <f aca="false">'Stavební rozpočet'!F170</f>
        <v>4</v>
      </c>
      <c r="G70" s="62" t="n">
        <f aca="false">'Stavební rozpočet'!G170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170</f>
        <v>0</v>
      </c>
      <c r="L70" s="62" t="n">
        <f aca="false">F70*K70</f>
        <v>0</v>
      </c>
      <c r="M70" s="91" t="s">
        <v>11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2" t="s">
        <v>71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91" t="s">
        <v>112</v>
      </c>
      <c r="AM70" s="62" t="n">
        <f aca="false">F70*AE70</f>
        <v>0</v>
      </c>
      <c r="AN70" s="62" t="n">
        <f aca="false">F70*AF70</f>
        <v>0</v>
      </c>
      <c r="AO70" s="91" t="s">
        <v>203</v>
      </c>
      <c r="AP70" s="91" t="s">
        <v>285</v>
      </c>
      <c r="AQ70" s="82" t="s">
        <v>286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D71" s="92" t="s">
        <v>116</v>
      </c>
      <c r="F71" s="93" t="n">
        <v>4</v>
      </c>
    </row>
    <row r="72" customFormat="false" ht="12.75" hidden="false" customHeight="false" outlineLevel="0" collapsed="false">
      <c r="A72" s="15" t="s">
        <v>207</v>
      </c>
      <c r="B72" s="15" t="s">
        <v>71</v>
      </c>
      <c r="C72" s="15" t="s">
        <v>211</v>
      </c>
      <c r="D72" s="15" t="s">
        <v>212</v>
      </c>
      <c r="E72" s="15" t="s">
        <v>125</v>
      </c>
      <c r="F72" s="62" t="n">
        <f aca="false">'Stavební rozpočet'!F172</f>
        <v>22</v>
      </c>
      <c r="G72" s="62" t="n">
        <f aca="false">'Stavební rozpočet'!G172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172</f>
        <v>0</v>
      </c>
      <c r="L72" s="62" t="n">
        <f aca="false">F72*K72</f>
        <v>0</v>
      </c>
      <c r="M72" s="91" t="s">
        <v>11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2" t="s">
        <v>71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91" t="s">
        <v>112</v>
      </c>
      <c r="AM72" s="62" t="n">
        <f aca="false">F72*AE72</f>
        <v>0</v>
      </c>
      <c r="AN72" s="62" t="n">
        <f aca="false">F72*AF72</f>
        <v>0</v>
      </c>
      <c r="AO72" s="91" t="s">
        <v>203</v>
      </c>
      <c r="AP72" s="91" t="s">
        <v>285</v>
      </c>
      <c r="AQ72" s="82" t="s">
        <v>286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D73" s="92" t="s">
        <v>182</v>
      </c>
      <c r="F73" s="93" t="n">
        <v>22</v>
      </c>
    </row>
    <row r="74" customFormat="false" ht="12.75" hidden="false" customHeight="false" outlineLevel="0" collapsed="false">
      <c r="A74" s="15" t="s">
        <v>210</v>
      </c>
      <c r="B74" s="15" t="s">
        <v>71</v>
      </c>
      <c r="C74" s="15" t="s">
        <v>214</v>
      </c>
      <c r="D74" s="15" t="s">
        <v>215</v>
      </c>
      <c r="E74" s="15" t="s">
        <v>110</v>
      </c>
      <c r="F74" s="62" t="n">
        <f aca="false">'Stavební rozpočet'!F174</f>
        <v>1</v>
      </c>
      <c r="G74" s="62" t="n">
        <f aca="false">'Stavební rozpočet'!G174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174</f>
        <v>0</v>
      </c>
      <c r="L74" s="62" t="n">
        <f aca="false">F74*K74</f>
        <v>0</v>
      </c>
      <c r="M74" s="91" t="s">
        <v>11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2" t="s">
        <v>71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91" t="s">
        <v>112</v>
      </c>
      <c r="AM74" s="62" t="n">
        <f aca="false">F74*AE74</f>
        <v>0</v>
      </c>
      <c r="AN74" s="62" t="n">
        <f aca="false">F74*AF74</f>
        <v>0</v>
      </c>
      <c r="AO74" s="91" t="s">
        <v>203</v>
      </c>
      <c r="AP74" s="91" t="s">
        <v>285</v>
      </c>
      <c r="AQ74" s="82" t="s">
        <v>286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D75" s="92" t="s">
        <v>107</v>
      </c>
      <c r="F75" s="93" t="n">
        <v>1</v>
      </c>
    </row>
    <row r="76" customFormat="false" ht="12.75" hidden="false" customHeight="false" outlineLevel="0" collapsed="false">
      <c r="A76" s="15" t="s">
        <v>213</v>
      </c>
      <c r="B76" s="15" t="s">
        <v>71</v>
      </c>
      <c r="C76" s="15" t="s">
        <v>217</v>
      </c>
      <c r="D76" s="15" t="s">
        <v>218</v>
      </c>
      <c r="E76" s="15" t="s">
        <v>110</v>
      </c>
      <c r="F76" s="62" t="n">
        <f aca="false">'Stavební rozpočet'!F176</f>
        <v>4</v>
      </c>
      <c r="G76" s="62" t="n">
        <f aca="false">'Stavební rozpočet'!G176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176</f>
        <v>0.00018</v>
      </c>
      <c r="L76" s="62" t="n">
        <f aca="false">F76*K76</f>
        <v>0.00072</v>
      </c>
      <c r="M76" s="91" t="s">
        <v>11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2" t="s">
        <v>71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236964285714286</f>
        <v>0</v>
      </c>
      <c r="AF76" s="62" t="n">
        <f aca="false">G76*(1-0.236964285714286)</f>
        <v>0</v>
      </c>
      <c r="AG76" s="91" t="s">
        <v>112</v>
      </c>
      <c r="AM76" s="62" t="n">
        <f aca="false">F76*AE76</f>
        <v>0</v>
      </c>
      <c r="AN76" s="62" t="n">
        <f aca="false">F76*AF76</f>
        <v>0</v>
      </c>
      <c r="AO76" s="91" t="s">
        <v>203</v>
      </c>
      <c r="AP76" s="91" t="s">
        <v>285</v>
      </c>
      <c r="AQ76" s="82" t="s">
        <v>286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00072</v>
      </c>
    </row>
    <row r="77" customFormat="false" ht="12.75" hidden="false" customHeight="false" outlineLevel="0" collapsed="false">
      <c r="D77" s="92" t="s">
        <v>116</v>
      </c>
      <c r="F77" s="93" t="n">
        <v>4</v>
      </c>
    </row>
    <row r="78" customFormat="false" ht="12.75" hidden="false" customHeight="false" outlineLevel="0" collapsed="false">
      <c r="A78" s="15" t="s">
        <v>216</v>
      </c>
      <c r="B78" s="15" t="s">
        <v>71</v>
      </c>
      <c r="C78" s="15" t="s">
        <v>220</v>
      </c>
      <c r="D78" s="15" t="s">
        <v>221</v>
      </c>
      <c r="E78" s="15" t="s">
        <v>110</v>
      </c>
      <c r="F78" s="62" t="n">
        <f aca="false">'Stavební rozpočet'!F178</f>
        <v>4</v>
      </c>
      <c r="G78" s="62" t="n">
        <f aca="false">'Stavební rozpočet'!G178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178</f>
        <v>0.0004</v>
      </c>
      <c r="L78" s="62" t="n">
        <f aca="false">F78*K78</f>
        <v>0.0016</v>
      </c>
      <c r="M78" s="91" t="s">
        <v>11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2" t="s">
        <v>71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898322324966975</f>
        <v>0</v>
      </c>
      <c r="AF78" s="62" t="n">
        <f aca="false">G78*(1-0.898322324966975)</f>
        <v>0</v>
      </c>
      <c r="AG78" s="91" t="s">
        <v>112</v>
      </c>
      <c r="AM78" s="62" t="n">
        <f aca="false">F78*AE78</f>
        <v>0</v>
      </c>
      <c r="AN78" s="62" t="n">
        <f aca="false">F78*AF78</f>
        <v>0</v>
      </c>
      <c r="AO78" s="91" t="s">
        <v>203</v>
      </c>
      <c r="AP78" s="91" t="s">
        <v>285</v>
      </c>
      <c r="AQ78" s="82" t="s">
        <v>286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16</v>
      </c>
    </row>
    <row r="79" customFormat="false" ht="12.75" hidden="false" customHeight="false" outlineLevel="0" collapsed="false">
      <c r="D79" s="92" t="s">
        <v>116</v>
      </c>
      <c r="F79" s="93" t="n">
        <v>4</v>
      </c>
    </row>
    <row r="80" customFormat="false" ht="12.75" hidden="false" customHeight="false" outlineLevel="0" collapsed="false">
      <c r="A80" s="15" t="s">
        <v>219</v>
      </c>
      <c r="B80" s="15" t="s">
        <v>71</v>
      </c>
      <c r="C80" s="15" t="s">
        <v>223</v>
      </c>
      <c r="D80" s="15" t="s">
        <v>224</v>
      </c>
      <c r="E80" s="15" t="s">
        <v>137</v>
      </c>
      <c r="F80" s="62" t="n">
        <f aca="false">'Stavební rozpočet'!F180</f>
        <v>0</v>
      </c>
      <c r="G80" s="62" t="n">
        <f aca="false">'Stavební rozpočet'!G180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180</f>
        <v>0</v>
      </c>
      <c r="L80" s="62" t="n">
        <f aca="false">F80*K80</f>
        <v>0</v>
      </c>
      <c r="M80" s="91" t="s">
        <v>11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2" t="s">
        <v>71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</f>
        <v>0</v>
      </c>
      <c r="AF80" s="62" t="n">
        <f aca="false">G80*(1-0)</f>
        <v>0</v>
      </c>
      <c r="AG80" s="91" t="s">
        <v>112</v>
      </c>
      <c r="AM80" s="62" t="n">
        <f aca="false">F80*AE80</f>
        <v>0</v>
      </c>
      <c r="AN80" s="62" t="n">
        <f aca="false">F80*AF80</f>
        <v>0</v>
      </c>
      <c r="AO80" s="91" t="s">
        <v>203</v>
      </c>
      <c r="AP80" s="91" t="s">
        <v>285</v>
      </c>
      <c r="AQ80" s="82" t="s">
        <v>286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</v>
      </c>
    </row>
    <row r="81" customFormat="false" ht="12.75" hidden="false" customHeight="false" outlineLevel="0" collapsed="false">
      <c r="D81" s="92" t="s">
        <v>225</v>
      </c>
      <c r="F81" s="93" t="n">
        <v>0</v>
      </c>
    </row>
    <row r="82" customFormat="false" ht="12.75" hidden="false" customHeight="false" outlineLevel="0" collapsed="false">
      <c r="A82" s="87"/>
      <c r="B82" s="88" t="s">
        <v>71</v>
      </c>
      <c r="C82" s="88" t="s">
        <v>235</v>
      </c>
      <c r="D82" s="88" t="s">
        <v>236</v>
      </c>
      <c r="E82" s="87" t="s">
        <v>61</v>
      </c>
      <c r="F82" s="87" t="s">
        <v>61</v>
      </c>
      <c r="G82" s="87" t="s">
        <v>61</v>
      </c>
      <c r="H82" s="89" t="n">
        <f aca="false">SUM(H83:H83)</f>
        <v>0</v>
      </c>
      <c r="I82" s="89" t="n">
        <f aca="false">SUM(I83:I83)</f>
        <v>0</v>
      </c>
      <c r="J82" s="89" t="n">
        <f aca="false">H82+I82</f>
        <v>0</v>
      </c>
      <c r="K82" s="82"/>
      <c r="L82" s="89" t="n">
        <f aca="false">SUM(L83:L83)</f>
        <v>0.00028</v>
      </c>
      <c r="M82" s="82"/>
      <c r="Y82" s="82" t="s">
        <v>71</v>
      </c>
      <c r="AI82" s="89" t="n">
        <f aca="false">SUM(Z83:Z83)</f>
        <v>0</v>
      </c>
      <c r="AJ82" s="89" t="n">
        <f aca="false">SUM(AA83:AA83)</f>
        <v>0</v>
      </c>
      <c r="AK82" s="89" t="n">
        <f aca="false">SUM(AB83:AB83)</f>
        <v>0</v>
      </c>
    </row>
    <row r="83" customFormat="false" ht="12.75" hidden="false" customHeight="false" outlineLevel="0" collapsed="false">
      <c r="A83" s="15" t="s">
        <v>222</v>
      </c>
      <c r="B83" s="15" t="s">
        <v>71</v>
      </c>
      <c r="C83" s="15" t="s">
        <v>238</v>
      </c>
      <c r="D83" s="15" t="s">
        <v>239</v>
      </c>
      <c r="E83" s="15" t="s">
        <v>125</v>
      </c>
      <c r="F83" s="62" t="n">
        <f aca="false">'Stavební rozpočet'!F183</f>
        <v>4</v>
      </c>
      <c r="G83" s="62" t="n">
        <f aca="false">'Stavební rozpočet'!G183</f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f aca="false">'Stavební rozpočet'!K183</f>
        <v>7E-005</v>
      </c>
      <c r="L83" s="62" t="n">
        <f aca="false">F83*K83</f>
        <v>0.00028</v>
      </c>
      <c r="M83" s="91" t="s">
        <v>11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82" t="s">
        <v>71</v>
      </c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197522522522523</f>
        <v>0</v>
      </c>
      <c r="AF83" s="62" t="n">
        <f aca="false">G83*(1-0.197522522522523)</f>
        <v>0</v>
      </c>
      <c r="AG83" s="91" t="s">
        <v>112</v>
      </c>
      <c r="AM83" s="62" t="n">
        <f aca="false">F83*AE83</f>
        <v>0</v>
      </c>
      <c r="AN83" s="62" t="n">
        <f aca="false">F83*AF83</f>
        <v>0</v>
      </c>
      <c r="AO83" s="91" t="s">
        <v>240</v>
      </c>
      <c r="AP83" s="91" t="s">
        <v>320</v>
      </c>
      <c r="AQ83" s="82" t="s">
        <v>286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028</v>
      </c>
    </row>
    <row r="84" customFormat="false" ht="12.75" hidden="false" customHeight="false" outlineLevel="0" collapsed="false">
      <c r="D84" s="92" t="s">
        <v>116</v>
      </c>
      <c r="F84" s="93" t="n">
        <v>4</v>
      </c>
    </row>
    <row r="85" customFormat="false" ht="12.75" hidden="false" customHeight="false" outlineLevel="0" collapsed="false">
      <c r="A85" s="87"/>
      <c r="B85" s="88" t="s">
        <v>71</v>
      </c>
      <c r="C85" s="88" t="s">
        <v>242</v>
      </c>
      <c r="D85" s="88" t="s">
        <v>243</v>
      </c>
      <c r="E85" s="87" t="s">
        <v>61</v>
      </c>
      <c r="F85" s="87" t="s">
        <v>61</v>
      </c>
      <c r="G85" s="87" t="s">
        <v>61</v>
      </c>
      <c r="H85" s="89" t="n">
        <f aca="false">SUM(H86:H86)</f>
        <v>0</v>
      </c>
      <c r="I85" s="89" t="n">
        <f aca="false">SUM(I86:I86)</f>
        <v>0</v>
      </c>
      <c r="J85" s="89" t="n">
        <f aca="false">H85+I85</f>
        <v>0</v>
      </c>
      <c r="K85" s="82"/>
      <c r="L85" s="89" t="n">
        <f aca="false">SUM(L86:L86)</f>
        <v>0</v>
      </c>
      <c r="M85" s="82"/>
      <c r="Y85" s="82" t="s">
        <v>71</v>
      </c>
      <c r="AI85" s="89" t="n">
        <f aca="false">SUM(Z86:Z86)</f>
        <v>0</v>
      </c>
      <c r="AJ85" s="89" t="n">
        <f aca="false">SUM(AA86:AA86)</f>
        <v>0</v>
      </c>
      <c r="AK85" s="89" t="n">
        <f aca="false">SUM(AB86:AB86)</f>
        <v>0</v>
      </c>
    </row>
    <row r="86" customFormat="false" ht="12.75" hidden="false" customHeight="false" outlineLevel="0" collapsed="false">
      <c r="A86" s="15" t="s">
        <v>228</v>
      </c>
      <c r="B86" s="15" t="s">
        <v>71</v>
      </c>
      <c r="C86" s="15" t="s">
        <v>245</v>
      </c>
      <c r="D86" s="15" t="s">
        <v>246</v>
      </c>
      <c r="E86" s="15" t="s">
        <v>247</v>
      </c>
      <c r="F86" s="62" t="n">
        <f aca="false">'Stavební rozpočet'!F186</f>
        <v>5</v>
      </c>
      <c r="G86" s="62" t="n">
        <f aca="false">'Stavební rozpočet'!G186</f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f aca="false">'Stavební rozpočet'!K186</f>
        <v>0</v>
      </c>
      <c r="L86" s="62" t="n">
        <f aca="false">F86*K86</f>
        <v>0</v>
      </c>
      <c r="M86" s="91" t="s">
        <v>111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2" t="s">
        <v>71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</f>
        <v>0</v>
      </c>
      <c r="AF86" s="62" t="n">
        <f aca="false">G86*(1-0)</f>
        <v>0</v>
      </c>
      <c r="AG86" s="91" t="s">
        <v>107</v>
      </c>
      <c r="AM86" s="62" t="n">
        <f aca="false">F86*AE86</f>
        <v>0</v>
      </c>
      <c r="AN86" s="62" t="n">
        <f aca="false">F86*AF86</f>
        <v>0</v>
      </c>
      <c r="AO86" s="91" t="s">
        <v>248</v>
      </c>
      <c r="AP86" s="91" t="s">
        <v>322</v>
      </c>
      <c r="AQ86" s="82" t="s">
        <v>286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D87" s="92" t="s">
        <v>126</v>
      </c>
      <c r="F87" s="93" t="n">
        <v>5</v>
      </c>
    </row>
    <row r="88" customFormat="false" ht="12.75" hidden="false" customHeight="false" outlineLevel="0" collapsed="false">
      <c r="A88" s="87"/>
      <c r="B88" s="88" t="s">
        <v>71</v>
      </c>
      <c r="C88" s="88" t="s">
        <v>250</v>
      </c>
      <c r="D88" s="88" t="s">
        <v>106</v>
      </c>
      <c r="E88" s="87" t="s">
        <v>61</v>
      </c>
      <c r="F88" s="87" t="s">
        <v>61</v>
      </c>
      <c r="G88" s="87" t="s">
        <v>61</v>
      </c>
      <c r="H88" s="89" t="n">
        <f aca="false">SUM(H89:H89)</f>
        <v>0</v>
      </c>
      <c r="I88" s="89" t="n">
        <f aca="false">SUM(I89:I89)</f>
        <v>0</v>
      </c>
      <c r="J88" s="89" t="n">
        <f aca="false">H88+I88</f>
        <v>0</v>
      </c>
      <c r="K88" s="82"/>
      <c r="L88" s="89" t="n">
        <f aca="false">SUM(L89:L89)</f>
        <v>0</v>
      </c>
      <c r="M88" s="82"/>
      <c r="Y88" s="82" t="s">
        <v>71</v>
      </c>
      <c r="AI88" s="89" t="n">
        <f aca="false">SUM(Z89:Z89)</f>
        <v>0</v>
      </c>
      <c r="AJ88" s="89" t="n">
        <f aca="false">SUM(AA89:AA89)</f>
        <v>0</v>
      </c>
      <c r="AK88" s="89" t="n">
        <f aca="false">SUM(AB89:AB89)</f>
        <v>0</v>
      </c>
    </row>
    <row r="89" customFormat="false" ht="12.75" hidden="false" customHeight="false" outlineLevel="0" collapsed="false">
      <c r="A89" s="15" t="s">
        <v>232</v>
      </c>
      <c r="B89" s="15" t="s">
        <v>71</v>
      </c>
      <c r="C89" s="15" t="s">
        <v>324</v>
      </c>
      <c r="D89" s="15" t="s">
        <v>325</v>
      </c>
      <c r="E89" s="15" t="s">
        <v>137</v>
      </c>
      <c r="F89" s="62" t="n">
        <f aca="false">'Stavební rozpočet'!F189</f>
        <v>0.07</v>
      </c>
      <c r="G89" s="62" t="n">
        <f aca="false">'Stavební rozpočet'!G189</f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f aca="false">'Stavební rozpočet'!K189</f>
        <v>0</v>
      </c>
      <c r="L89" s="62" t="n">
        <f aca="false">F89*K89</f>
        <v>0</v>
      </c>
      <c r="M89" s="91" t="s">
        <v>11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82" t="s">
        <v>71</v>
      </c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91" t="s">
        <v>126</v>
      </c>
      <c r="AM89" s="62" t="n">
        <f aca="false">F89*AE89</f>
        <v>0</v>
      </c>
      <c r="AN89" s="62" t="n">
        <f aca="false">F89*AF89</f>
        <v>0</v>
      </c>
      <c r="AO89" s="91" t="s">
        <v>254</v>
      </c>
      <c r="AP89" s="91" t="s">
        <v>322</v>
      </c>
      <c r="AQ89" s="82" t="s">
        <v>286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</v>
      </c>
    </row>
    <row r="90" customFormat="false" ht="12.75" hidden="false" customHeight="false" outlineLevel="0" collapsed="false">
      <c r="D90" s="92" t="s">
        <v>255</v>
      </c>
      <c r="F90" s="93" t="n">
        <v>0.07</v>
      </c>
    </row>
    <row r="91" customFormat="false" ht="12.75" hidden="false" customHeight="false" outlineLevel="0" collapsed="false">
      <c r="A91" s="87"/>
      <c r="B91" s="88" t="s">
        <v>71</v>
      </c>
      <c r="C91" s="88" t="s">
        <v>256</v>
      </c>
      <c r="D91" s="88" t="s">
        <v>143</v>
      </c>
      <c r="E91" s="87" t="s">
        <v>61</v>
      </c>
      <c r="F91" s="87" t="s">
        <v>61</v>
      </c>
      <c r="G91" s="87" t="s">
        <v>61</v>
      </c>
      <c r="H91" s="89" t="n">
        <f aca="false">SUM(H92:H92)</f>
        <v>0</v>
      </c>
      <c r="I91" s="89" t="n">
        <f aca="false">SUM(I92:I92)</f>
        <v>0</v>
      </c>
      <c r="J91" s="89" t="n">
        <f aca="false">H91+I91</f>
        <v>0</v>
      </c>
      <c r="K91" s="82"/>
      <c r="L91" s="89" t="n">
        <f aca="false">SUM(L92:L92)</f>
        <v>0</v>
      </c>
      <c r="M91" s="82"/>
      <c r="Y91" s="82" t="s">
        <v>71</v>
      </c>
      <c r="AI91" s="89" t="n">
        <f aca="false">SUM(Z92:Z92)</f>
        <v>0</v>
      </c>
      <c r="AJ91" s="89" t="n">
        <f aca="false">SUM(AA92:AA92)</f>
        <v>0</v>
      </c>
      <c r="AK91" s="89" t="n">
        <f aca="false">SUM(AB92:AB92)</f>
        <v>0</v>
      </c>
    </row>
    <row r="92" customFormat="false" ht="12.75" hidden="false" customHeight="false" outlineLevel="0" collapsed="false">
      <c r="A92" s="15" t="s">
        <v>237</v>
      </c>
      <c r="B92" s="15" t="s">
        <v>71</v>
      </c>
      <c r="C92" s="15" t="s">
        <v>327</v>
      </c>
      <c r="D92" s="15" t="s">
        <v>328</v>
      </c>
      <c r="E92" s="15" t="s">
        <v>137</v>
      </c>
      <c r="F92" s="62" t="n">
        <f aca="false">'Stavební rozpočet'!F192</f>
        <v>0.02</v>
      </c>
      <c r="G92" s="62" t="n">
        <f aca="false">'Stavební rozpočet'!G192</f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f aca="false">'Stavební rozpočet'!K192</f>
        <v>0</v>
      </c>
      <c r="L92" s="62" t="n">
        <f aca="false">F92*K92</f>
        <v>0</v>
      </c>
      <c r="M92" s="91" t="s">
        <v>11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2" t="s">
        <v>71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</f>
        <v>0</v>
      </c>
      <c r="AF92" s="62" t="n">
        <f aca="false">G92*(1-0)</f>
        <v>0</v>
      </c>
      <c r="AG92" s="91" t="s">
        <v>126</v>
      </c>
      <c r="AM92" s="62" t="n">
        <f aca="false">F92*AE92</f>
        <v>0</v>
      </c>
      <c r="AN92" s="62" t="n">
        <f aca="false">F92*AF92</f>
        <v>0</v>
      </c>
      <c r="AO92" s="91" t="s">
        <v>260</v>
      </c>
      <c r="AP92" s="91" t="s">
        <v>322</v>
      </c>
      <c r="AQ92" s="82" t="s">
        <v>286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</v>
      </c>
    </row>
    <row r="93" customFormat="false" ht="12.75" hidden="false" customHeight="false" outlineLevel="0" collapsed="false">
      <c r="D93" s="92" t="s">
        <v>329</v>
      </c>
      <c r="F93" s="93" t="n">
        <v>0.02</v>
      </c>
    </row>
    <row r="94" customFormat="false" ht="12.75" hidden="false" customHeight="false" outlineLevel="0" collapsed="false">
      <c r="A94" s="87"/>
      <c r="B94" s="88" t="s">
        <v>71</v>
      </c>
      <c r="C94" s="88" t="s">
        <v>262</v>
      </c>
      <c r="D94" s="88" t="s">
        <v>199</v>
      </c>
      <c r="E94" s="87" t="s">
        <v>61</v>
      </c>
      <c r="F94" s="87" t="s">
        <v>61</v>
      </c>
      <c r="G94" s="87" t="s">
        <v>61</v>
      </c>
      <c r="H94" s="89" t="n">
        <f aca="false">SUM(H95:H95)</f>
        <v>0</v>
      </c>
      <c r="I94" s="89" t="n">
        <f aca="false">SUM(I95:I95)</f>
        <v>0</v>
      </c>
      <c r="J94" s="89" t="n">
        <f aca="false">H94+I94</f>
        <v>0</v>
      </c>
      <c r="K94" s="82"/>
      <c r="L94" s="89" t="n">
        <f aca="false">SUM(L95:L95)</f>
        <v>0</v>
      </c>
      <c r="M94" s="82"/>
      <c r="Y94" s="82" t="s">
        <v>71</v>
      </c>
      <c r="AI94" s="89" t="n">
        <f aca="false">SUM(Z95:Z95)</f>
        <v>0</v>
      </c>
      <c r="AJ94" s="89" t="n">
        <f aca="false">SUM(AA95:AA95)</f>
        <v>0</v>
      </c>
      <c r="AK94" s="89" t="n">
        <f aca="false">SUM(AB95:AB95)</f>
        <v>0</v>
      </c>
    </row>
    <row r="95" customFormat="false" ht="12.75" hidden="false" customHeight="false" outlineLevel="0" collapsed="false">
      <c r="A95" s="15" t="s">
        <v>244</v>
      </c>
      <c r="B95" s="15" t="s">
        <v>71</v>
      </c>
      <c r="C95" s="15" t="s">
        <v>331</v>
      </c>
      <c r="D95" s="15" t="s">
        <v>332</v>
      </c>
      <c r="E95" s="15" t="s">
        <v>137</v>
      </c>
      <c r="F95" s="62" t="n">
        <f aca="false">'Stavební rozpočet'!F195</f>
        <v>0.04</v>
      </c>
      <c r="G95" s="62" t="n">
        <f aca="false">'Stavební rozpočet'!G195</f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f aca="false">'Stavební rozpočet'!K195</f>
        <v>0</v>
      </c>
      <c r="L95" s="62" t="n">
        <f aca="false">F95*K95</f>
        <v>0</v>
      </c>
      <c r="M95" s="91" t="s">
        <v>11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82" t="s">
        <v>71</v>
      </c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</f>
        <v>0</v>
      </c>
      <c r="AF95" s="62" t="n">
        <f aca="false">G95*(1-0)</f>
        <v>0</v>
      </c>
      <c r="AG95" s="91" t="s">
        <v>126</v>
      </c>
      <c r="AM95" s="62" t="n">
        <f aca="false">F95*AE95</f>
        <v>0</v>
      </c>
      <c r="AN95" s="62" t="n">
        <f aca="false">F95*AF95</f>
        <v>0</v>
      </c>
      <c r="AO95" s="91" t="s">
        <v>266</v>
      </c>
      <c r="AP95" s="91" t="s">
        <v>322</v>
      </c>
      <c r="AQ95" s="82" t="s">
        <v>286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</v>
      </c>
    </row>
    <row r="96" customFormat="false" ht="12.75" hidden="false" customHeight="false" outlineLevel="0" collapsed="false">
      <c r="D96" s="92" t="s">
        <v>267</v>
      </c>
      <c r="F96" s="93" t="n">
        <v>0.04</v>
      </c>
    </row>
    <row r="97" customFormat="false" ht="12.75" hidden="false" customHeight="false" outlineLevel="0" collapsed="false">
      <c r="A97" s="87"/>
      <c r="B97" s="88" t="s">
        <v>71</v>
      </c>
      <c r="C97" s="88"/>
      <c r="D97" s="88" t="s">
        <v>36</v>
      </c>
      <c r="E97" s="87" t="s">
        <v>61</v>
      </c>
      <c r="F97" s="87" t="s">
        <v>61</v>
      </c>
      <c r="G97" s="87" t="s">
        <v>61</v>
      </c>
      <c r="H97" s="89" t="n">
        <f aca="false">SUM(H98:H98)</f>
        <v>0</v>
      </c>
      <c r="I97" s="89" t="n">
        <f aca="false">SUM(I98:I98)</f>
        <v>0</v>
      </c>
      <c r="J97" s="89" t="n">
        <f aca="false">H97+I97</f>
        <v>0</v>
      </c>
      <c r="K97" s="82"/>
      <c r="L97" s="89" t="n">
        <f aca="false">SUM(L98:L98)</f>
        <v>0</v>
      </c>
      <c r="M97" s="82"/>
      <c r="Y97" s="82" t="s">
        <v>71</v>
      </c>
      <c r="AI97" s="89" t="n">
        <f aca="false">SUM(Z98:Z98)</f>
        <v>0</v>
      </c>
      <c r="AJ97" s="89" t="n">
        <f aca="false">SUM(AA98:AA98)</f>
        <v>0</v>
      </c>
      <c r="AK97" s="89" t="n">
        <f aca="false">SUM(AB98:AB98)</f>
        <v>0</v>
      </c>
    </row>
    <row r="98" customFormat="false" ht="12.75" hidden="false" customHeight="false" outlineLevel="0" collapsed="false">
      <c r="A98" s="15" t="s">
        <v>251</v>
      </c>
      <c r="B98" s="15" t="s">
        <v>71</v>
      </c>
      <c r="C98" s="15" t="s">
        <v>281</v>
      </c>
      <c r="D98" s="15" t="s">
        <v>282</v>
      </c>
      <c r="E98" s="15" t="s">
        <v>110</v>
      </c>
      <c r="F98" s="62" t="n">
        <f aca="false">'Stavební rozpočet'!F198</f>
        <v>1</v>
      </c>
      <c r="G98" s="62" t="n">
        <f aca="false">'Stavební rozpočet'!G198</f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f aca="false">'Stavební rozpočet'!K198</f>
        <v>0</v>
      </c>
      <c r="L98" s="62" t="n">
        <f aca="false">F98*K98</f>
        <v>0</v>
      </c>
      <c r="M98" s="91" t="s">
        <v>283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82" t="s">
        <v>71</v>
      </c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1</f>
        <v>0</v>
      </c>
      <c r="AF98" s="62" t="n">
        <f aca="false">G98*(1-1)</f>
        <v>0</v>
      </c>
      <c r="AG98" s="91" t="s">
        <v>277</v>
      </c>
      <c r="AM98" s="62" t="n">
        <f aca="false">F98*AE98</f>
        <v>0</v>
      </c>
      <c r="AN98" s="62" t="n">
        <f aca="false">F98*AF98</f>
        <v>0</v>
      </c>
      <c r="AO98" s="91" t="s">
        <v>278</v>
      </c>
      <c r="AP98" s="91" t="s">
        <v>334</v>
      </c>
      <c r="AQ98" s="82" t="s">
        <v>286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</v>
      </c>
    </row>
    <row r="99" customFormat="false" ht="12.75" hidden="false" customHeight="false" outlineLevel="0" collapsed="false">
      <c r="A99" s="3"/>
      <c r="B99" s="3"/>
      <c r="C99" s="3"/>
      <c r="D99" s="95" t="s">
        <v>107</v>
      </c>
      <c r="E99" s="3"/>
      <c r="F99" s="96" t="n">
        <v>1</v>
      </c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64" t="s">
        <v>79</v>
      </c>
      <c r="I100" s="64"/>
      <c r="J100" s="65" t="n">
        <f aca="false">ROUND(J13+J32+J65+J82+J85+J88+J91+J94+J97,1)</f>
        <v>0</v>
      </c>
      <c r="K100" s="30"/>
      <c r="L100" s="30"/>
      <c r="M100" s="30"/>
    </row>
    <row r="101" customFormat="false" ht="11.25" hidden="false" customHeight="true" outlineLevel="0" collapsed="false">
      <c r="A101" s="66" t="s">
        <v>56</v>
      </c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</sheetData>
  <sheetProtection sheet="true" password="871d"/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00:I100"/>
    <mergeCell ref="A102:M1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as.urban@gmail.com</cp:lastModifiedBy>
  <dcterms:modified xsi:type="dcterms:W3CDTF">2018-05-08T19:06:15Z</dcterms:modified>
  <cp:revision>0</cp:revision>
  <dc:subject/>
  <dc:title/>
</cp:coreProperties>
</file>